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53965"/>
        <c:axId val="57281309"/>
      </c:scatterChart>
      <c:valAx>
        <c:axId val="6725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309"/>
        <c:crossesAt val="0"/>
        <c:crossBetween val="midCat"/>
      </c:valAx>
      <c:valAx>
        <c:axId val="5728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5553"/>
        <c:axId val="65314102"/>
      </c:scatterChart>
      <c:valAx>
        <c:axId val="1382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102"/>
        <c:crossesAt val="0"/>
        <c:crossBetween val="midCat"/>
      </c:valAx>
      <c:valAx>
        <c:axId val="6531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4057"/>
        <c:axId val="45631730"/>
      </c:scatterChart>
      <c:valAx>
        <c:axId val="6363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730"/>
        <c:crossesAt val="0"/>
        <c:crossBetween val="midCat"/>
      </c:valAx>
      <c:valAx>
        <c:axId val="4563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1382"/>
        <c:axId val="63028908"/>
      </c:scatterChart>
      <c:valAx>
        <c:axId val="7446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908"/>
        <c:crossesAt val="0"/>
        <c:crossBetween val="midCat"/>
      </c:valAx>
      <c:valAx>
        <c:axId val="6302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