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08395"/>
        <c:axId val="77116337"/>
      </c:scatterChart>
      <c:valAx>
        <c:axId val="5420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337"/>
        <c:crossesAt val="0"/>
        <c:crossBetween val="midCat"/>
      </c:valAx>
      <c:valAx>
        <c:axId val="7711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21142"/>
        <c:axId val="36272062"/>
      </c:scatterChart>
      <c:valAx>
        <c:axId val="9942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062"/>
        <c:crossesAt val="0"/>
        <c:crossBetween val="midCat"/>
      </c:valAx>
      <c:valAx>
        <c:axId val="3627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96159"/>
        <c:axId val="19808433"/>
      </c:scatterChart>
      <c:valAx>
        <c:axId val="5509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433"/>
        <c:crossesAt val="0"/>
        <c:crossBetween val="midCat"/>
      </c:valAx>
      <c:valAx>
        <c:axId val="1980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76113"/>
        <c:axId val="77394827"/>
      </c:scatterChart>
      <c:valAx>
        <c:axId val="2247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827"/>
        <c:crossesAt val="0"/>
        <c:crossBetween val="midCat"/>
      </c:valAx>
      <c:valAx>
        <c:axId val="7739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