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18823"/>
        <c:axId val="21580461"/>
      </c:scatterChart>
      <c:valAx>
        <c:axId val="7201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461"/>
        <c:crossesAt val="0"/>
        <c:crossBetween val="midCat"/>
      </c:valAx>
      <c:valAx>
        <c:axId val="2158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81406"/>
        <c:axId val="48845022"/>
      </c:scatterChart>
      <c:valAx>
        <c:axId val="8308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022"/>
        <c:crossesAt val="0"/>
        <c:crossBetween val="midCat"/>
      </c:valAx>
      <c:valAx>
        <c:axId val="4884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5924"/>
        <c:axId val="49343679"/>
      </c:scatterChart>
      <c:valAx>
        <c:axId val="5041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679"/>
        <c:crossesAt val="0"/>
        <c:crossBetween val="midCat"/>
      </c:valAx>
      <c:valAx>
        <c:axId val="4934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8637"/>
        <c:axId val="44141930"/>
      </c:scatterChart>
      <c:valAx>
        <c:axId val="8849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930"/>
        <c:crossesAt val="0"/>
        <c:crossBetween val="midCat"/>
      </c:valAx>
      <c:valAx>
        <c:axId val="4414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