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11968"/>
        <c:axId val="85168200"/>
      </c:scatterChart>
      <c:valAx>
        <c:axId val="8941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200"/>
        <c:crossesAt val="0"/>
        <c:crossBetween val="midCat"/>
      </c:valAx>
      <c:valAx>
        <c:axId val="8516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54135"/>
        <c:axId val="25633317"/>
      </c:scatterChart>
      <c:valAx>
        <c:axId val="5065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317"/>
        <c:crossesAt val="0"/>
        <c:crossBetween val="midCat"/>
      </c:valAx>
      <c:valAx>
        <c:axId val="2563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68134"/>
        <c:axId val="38713442"/>
      </c:scatterChart>
      <c:valAx>
        <c:axId val="7116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442"/>
        <c:crossesAt val="0"/>
        <c:crossBetween val="midCat"/>
      </c:valAx>
      <c:valAx>
        <c:axId val="3871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00374"/>
        <c:axId val="87611121"/>
      </c:scatterChart>
      <c:valAx>
        <c:axId val="9960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121"/>
        <c:crossesAt val="0"/>
        <c:crossBetween val="midCat"/>
      </c:valAx>
      <c:valAx>
        <c:axId val="8761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