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7866"/>
        <c:axId val="53968293"/>
      </c:scatterChart>
      <c:valAx>
        <c:axId val="854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293"/>
        <c:crossesAt val="0"/>
        <c:crossBetween val="midCat"/>
      </c:valAx>
      <c:valAx>
        <c:axId val="5396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9253"/>
        <c:axId val="6462885"/>
      </c:scatterChart>
      <c:valAx>
        <c:axId val="1739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885"/>
        <c:crossesAt val="0"/>
        <c:crossBetween val="midCat"/>
      </c:valAx>
      <c:valAx>
        <c:axId val="646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883299"/>
        <c:axId val="99751250"/>
      </c:scatterChart>
      <c:valAx>
        <c:axId val="5188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250"/>
        <c:crossesAt val="0"/>
        <c:crossBetween val="midCat"/>
      </c:valAx>
      <c:valAx>
        <c:axId val="9975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18466"/>
        <c:axId val="97933110"/>
      </c:scatterChart>
      <c:valAx>
        <c:axId val="9481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110"/>
        <c:crossesAt val="0"/>
        <c:crossBetween val="midCat"/>
      </c:valAx>
      <c:valAx>
        <c:axId val="97933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