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1795"/>
        <c:axId val="17007813"/>
      </c:scatterChart>
      <c:valAx>
        <c:axId val="1981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813"/>
        <c:crossesAt val="0"/>
        <c:crossBetween val="midCat"/>
      </c:valAx>
      <c:valAx>
        <c:axId val="1700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01105"/>
        <c:axId val="45539123"/>
      </c:scatterChart>
      <c:valAx>
        <c:axId val="3330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23"/>
        <c:crossesAt val="0"/>
        <c:crossBetween val="midCat"/>
      </c:valAx>
      <c:valAx>
        <c:axId val="4553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262"/>
        <c:axId val="97976420"/>
      </c:scatterChart>
      <c:valAx>
        <c:axId val="538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20"/>
        <c:crossesAt val="0"/>
        <c:crossBetween val="midCat"/>
      </c:valAx>
      <c:valAx>
        <c:axId val="9797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3310"/>
        <c:axId val="34358309"/>
      </c:scatterChart>
      <c:valAx>
        <c:axId val="3448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09"/>
        <c:crossesAt val="0"/>
        <c:crossBetween val="midCat"/>
      </c:valAx>
      <c:valAx>
        <c:axId val="3435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