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321441"/>
        <c:axId val="31002986"/>
      </c:scatterChart>
      <c:valAx>
        <c:axId val="84321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2986"/>
        <c:crossesAt val="0"/>
        <c:crossBetween val="midCat"/>
      </c:valAx>
      <c:valAx>
        <c:axId val="31002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1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133557"/>
        <c:axId val="23644396"/>
      </c:scatterChart>
      <c:valAx>
        <c:axId val="46133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4396"/>
        <c:crossesAt val="0"/>
        <c:crossBetween val="midCat"/>
      </c:valAx>
      <c:valAx>
        <c:axId val="23644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3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349190"/>
        <c:axId val="67222952"/>
      </c:scatterChart>
      <c:valAx>
        <c:axId val="68349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2952"/>
        <c:crossesAt val="0"/>
        <c:crossBetween val="midCat"/>
      </c:valAx>
      <c:valAx>
        <c:axId val="67222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9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042828"/>
        <c:axId val="14093709"/>
      </c:scatterChart>
      <c:valAx>
        <c:axId val="60042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3709"/>
        <c:crossesAt val="0"/>
        <c:crossBetween val="midCat"/>
      </c:valAx>
      <c:valAx>
        <c:axId val="14093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2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