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079894"/>
        <c:axId val="45239484"/>
      </c:scatterChart>
      <c:valAx>
        <c:axId val="61079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9484"/>
        <c:crossesAt val="0"/>
        <c:crossBetween val="midCat"/>
      </c:valAx>
      <c:valAx>
        <c:axId val="45239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9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788226"/>
        <c:axId val="66232308"/>
      </c:scatterChart>
      <c:valAx>
        <c:axId val="46788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2308"/>
        <c:crossesAt val="0"/>
        <c:crossBetween val="midCat"/>
      </c:valAx>
      <c:valAx>
        <c:axId val="66232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8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975476"/>
        <c:axId val="71947894"/>
      </c:scatterChart>
      <c:valAx>
        <c:axId val="78975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7894"/>
        <c:crossesAt val="0"/>
        <c:crossBetween val="midCat"/>
      </c:valAx>
      <c:valAx>
        <c:axId val="71947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5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182756"/>
        <c:axId val="15298770"/>
      </c:scatterChart>
      <c:valAx>
        <c:axId val="78182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8770"/>
        <c:crossesAt val="0"/>
        <c:crossBetween val="midCat"/>
      </c:valAx>
      <c:valAx>
        <c:axId val="15298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2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