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9580"/>
        <c:axId val="86246650"/>
      </c:scatterChart>
      <c:valAx>
        <c:axId val="682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650"/>
        <c:crossesAt val="0"/>
        <c:crossBetween val="midCat"/>
      </c:valAx>
      <c:valAx>
        <c:axId val="8624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8256"/>
        <c:axId val="30106880"/>
      </c:scatterChart>
      <c:valAx>
        <c:axId val="638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880"/>
        <c:crossesAt val="0"/>
        <c:crossBetween val="midCat"/>
      </c:valAx>
      <c:valAx>
        <c:axId val="3010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13394"/>
        <c:axId val="30557522"/>
      </c:scatterChart>
      <c:valAx>
        <c:axId val="7021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522"/>
        <c:crossesAt val="0"/>
        <c:crossBetween val="midCat"/>
      </c:valAx>
      <c:valAx>
        <c:axId val="3055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24942"/>
        <c:axId val="64384346"/>
      </c:scatterChart>
      <c:valAx>
        <c:axId val="8472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46"/>
        <c:crossesAt val="0"/>
        <c:crossBetween val="midCat"/>
      </c:valAx>
      <c:valAx>
        <c:axId val="6438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