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77317"/>
        <c:axId val="85862765"/>
      </c:scatterChart>
      <c:valAx>
        <c:axId val="3387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765"/>
        <c:crossesAt val="0"/>
        <c:crossBetween val="midCat"/>
      </c:valAx>
      <c:valAx>
        <c:axId val="8586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45274"/>
        <c:axId val="23976069"/>
      </c:scatterChart>
      <c:valAx>
        <c:axId val="8504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069"/>
        <c:crossesAt val="0"/>
        <c:crossBetween val="midCat"/>
      </c:valAx>
      <c:valAx>
        <c:axId val="2397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85652"/>
        <c:axId val="94609674"/>
      </c:scatterChart>
      <c:valAx>
        <c:axId val="5018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674"/>
        <c:crossesAt val="0"/>
        <c:crossBetween val="midCat"/>
      </c:valAx>
      <c:valAx>
        <c:axId val="9460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29881"/>
        <c:axId val="66922078"/>
      </c:scatterChart>
      <c:valAx>
        <c:axId val="4522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078"/>
        <c:crossesAt val="0"/>
        <c:crossBetween val="midCat"/>
      </c:valAx>
      <c:valAx>
        <c:axId val="66922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