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4546"/>
        <c:axId val="28596698"/>
      </c:scatterChart>
      <c:valAx>
        <c:axId val="7205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698"/>
        <c:crossesAt val="0"/>
        <c:crossBetween val="midCat"/>
      </c:valAx>
      <c:valAx>
        <c:axId val="2859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5834"/>
        <c:axId val="52437760"/>
      </c:scatterChart>
      <c:valAx>
        <c:axId val="8312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60"/>
        <c:crossesAt val="0"/>
        <c:crossBetween val="midCat"/>
      </c:valAx>
      <c:valAx>
        <c:axId val="5243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74147"/>
        <c:axId val="18020887"/>
      </c:scatterChart>
      <c:valAx>
        <c:axId val="8257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87"/>
        <c:crossesAt val="0"/>
        <c:crossBetween val="midCat"/>
      </c:valAx>
      <c:valAx>
        <c:axId val="1802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6514"/>
        <c:axId val="32635905"/>
      </c:scatterChart>
      <c:valAx>
        <c:axId val="1104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905"/>
        <c:crossesAt val="0"/>
        <c:crossBetween val="midCat"/>
      </c:valAx>
      <c:valAx>
        <c:axId val="3263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