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43244"/>
        <c:axId val="92378121"/>
      </c:scatterChart>
      <c:valAx>
        <c:axId val="47043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8121"/>
        <c:crossesAt val="0"/>
        <c:crossBetween val="midCat"/>
      </c:valAx>
      <c:valAx>
        <c:axId val="92378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3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15683"/>
        <c:axId val="47129339"/>
      </c:scatterChart>
      <c:valAx>
        <c:axId val="91315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9339"/>
        <c:crossesAt val="0"/>
        <c:crossBetween val="midCat"/>
      </c:valAx>
      <c:valAx>
        <c:axId val="47129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5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639869"/>
        <c:axId val="91317315"/>
      </c:scatterChart>
      <c:valAx>
        <c:axId val="51639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7315"/>
        <c:crossesAt val="0"/>
        <c:crossBetween val="midCat"/>
      </c:valAx>
      <c:valAx>
        <c:axId val="91317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9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38392"/>
        <c:axId val="35172698"/>
      </c:scatterChart>
      <c:valAx>
        <c:axId val="65238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2698"/>
        <c:crossesAt val="0"/>
        <c:crossBetween val="midCat"/>
      </c:valAx>
      <c:valAx>
        <c:axId val="35172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8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