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873872"/>
        <c:axId val="52682018"/>
      </c:scatterChart>
      <c:valAx>
        <c:axId val="31873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018"/>
        <c:crossesAt val="0"/>
        <c:crossBetween val="midCat"/>
      </c:valAx>
      <c:valAx>
        <c:axId val="52682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88513"/>
        <c:axId val="29665314"/>
      </c:scatterChart>
      <c:valAx>
        <c:axId val="7628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314"/>
        <c:crossesAt val="0"/>
        <c:crossBetween val="midCat"/>
      </c:valAx>
      <c:valAx>
        <c:axId val="29665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3909"/>
        <c:axId val="93525523"/>
      </c:scatterChart>
      <c:valAx>
        <c:axId val="6495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23"/>
        <c:crossesAt val="0"/>
        <c:crossBetween val="midCat"/>
      </c:valAx>
      <c:valAx>
        <c:axId val="93525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02348"/>
        <c:axId val="74181360"/>
      </c:scatterChart>
      <c:valAx>
        <c:axId val="9510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60"/>
        <c:crossesAt val="0"/>
        <c:crossBetween val="midCat"/>
      </c:valAx>
      <c:valAx>
        <c:axId val="74181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