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72305"/>
        <c:axId val="49328901"/>
      </c:scatterChart>
      <c:valAx>
        <c:axId val="7777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901"/>
        <c:crossesAt val="0"/>
        <c:crossBetween val="midCat"/>
      </c:valAx>
      <c:valAx>
        <c:axId val="4932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80864"/>
        <c:axId val="67280914"/>
      </c:scatterChart>
      <c:valAx>
        <c:axId val="3868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914"/>
        <c:crossesAt val="0"/>
        <c:crossBetween val="midCat"/>
      </c:valAx>
      <c:valAx>
        <c:axId val="6728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30354"/>
        <c:axId val="64003512"/>
      </c:scatterChart>
      <c:valAx>
        <c:axId val="8083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512"/>
        <c:crossesAt val="0"/>
        <c:crossBetween val="midCat"/>
      </c:valAx>
      <c:valAx>
        <c:axId val="6400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38286"/>
        <c:axId val="68378028"/>
      </c:scatterChart>
      <c:valAx>
        <c:axId val="8753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028"/>
        <c:crossesAt val="0"/>
        <c:crossBetween val="midCat"/>
      </c:valAx>
      <c:valAx>
        <c:axId val="6837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