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59200"/>
        <c:axId val="33827764"/>
      </c:scatterChart>
      <c:valAx>
        <c:axId val="5565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764"/>
        <c:crossesAt val="0"/>
        <c:crossBetween val="midCat"/>
      </c:valAx>
      <c:valAx>
        <c:axId val="3382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93977"/>
        <c:axId val="18640408"/>
      </c:scatterChart>
      <c:valAx>
        <c:axId val="6749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408"/>
        <c:crossesAt val="0"/>
        <c:crossBetween val="midCat"/>
      </c:valAx>
      <c:valAx>
        <c:axId val="1864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96456"/>
        <c:axId val="71211888"/>
      </c:scatterChart>
      <c:valAx>
        <c:axId val="9829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888"/>
        <c:crossesAt val="0"/>
        <c:crossBetween val="midCat"/>
      </c:valAx>
      <c:valAx>
        <c:axId val="7121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16004"/>
        <c:axId val="7473032"/>
      </c:scatterChart>
      <c:valAx>
        <c:axId val="2161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32"/>
        <c:crossesAt val="0"/>
        <c:crossBetween val="midCat"/>
      </c:valAx>
      <c:valAx>
        <c:axId val="747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