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09326"/>
        <c:axId val="43840698"/>
      </c:scatterChart>
      <c:valAx>
        <c:axId val="9210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698"/>
        <c:crossesAt val="0"/>
        <c:crossBetween val="midCat"/>
      </c:valAx>
      <c:valAx>
        <c:axId val="4384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6945"/>
        <c:axId val="60845535"/>
      </c:scatterChart>
      <c:valAx>
        <c:axId val="3132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535"/>
        <c:crossesAt val="0"/>
        <c:crossBetween val="midCat"/>
      </c:valAx>
      <c:valAx>
        <c:axId val="6084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29257"/>
        <c:axId val="83741858"/>
      </c:scatterChart>
      <c:valAx>
        <c:axId val="8522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858"/>
        <c:crossesAt val="0"/>
        <c:crossBetween val="midCat"/>
      </c:valAx>
      <c:valAx>
        <c:axId val="8374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96372"/>
        <c:axId val="24033285"/>
      </c:scatterChart>
      <c:valAx>
        <c:axId val="5169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285"/>
        <c:crossesAt val="0"/>
        <c:crossBetween val="midCat"/>
      </c:valAx>
      <c:valAx>
        <c:axId val="2403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