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54017"/>
        <c:axId val="14563741"/>
      </c:scatterChart>
      <c:valAx>
        <c:axId val="6515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741"/>
        <c:crossesAt val="0"/>
        <c:crossBetween val="midCat"/>
      </c:valAx>
      <c:valAx>
        <c:axId val="1456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54957"/>
        <c:axId val="29606372"/>
      </c:scatterChart>
      <c:valAx>
        <c:axId val="1125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372"/>
        <c:crossesAt val="0"/>
        <c:crossBetween val="midCat"/>
      </c:valAx>
      <c:valAx>
        <c:axId val="2960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19546"/>
        <c:axId val="55810591"/>
      </c:scatterChart>
      <c:valAx>
        <c:axId val="3441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591"/>
        <c:crossesAt val="0"/>
        <c:crossBetween val="midCat"/>
      </c:valAx>
      <c:valAx>
        <c:axId val="5581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33212"/>
        <c:axId val="30486064"/>
      </c:scatterChart>
      <c:valAx>
        <c:axId val="1653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064"/>
        <c:crossesAt val="0"/>
        <c:crossBetween val="midCat"/>
      </c:valAx>
      <c:valAx>
        <c:axId val="3048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