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75683"/>
        <c:axId val="30362331"/>
      </c:scatterChart>
      <c:valAx>
        <c:axId val="92175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2331"/>
        <c:crossesAt val="0"/>
        <c:crossBetween val="midCat"/>
      </c:valAx>
      <c:valAx>
        <c:axId val="30362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5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93515"/>
        <c:axId val="51240939"/>
      </c:scatterChart>
      <c:valAx>
        <c:axId val="13793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939"/>
        <c:crossesAt val="0"/>
        <c:crossBetween val="midCat"/>
      </c:valAx>
      <c:valAx>
        <c:axId val="51240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77869"/>
        <c:axId val="66567905"/>
      </c:scatterChart>
      <c:valAx>
        <c:axId val="99777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905"/>
        <c:crossesAt val="0"/>
        <c:crossBetween val="midCat"/>
      </c:valAx>
      <c:valAx>
        <c:axId val="66567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25659"/>
        <c:axId val="58599078"/>
      </c:scatterChart>
      <c:valAx>
        <c:axId val="33325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078"/>
        <c:crossesAt val="0"/>
        <c:crossBetween val="midCat"/>
      </c:valAx>
      <c:valAx>
        <c:axId val="58599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5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