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9172"/>
        <c:axId val="89565245"/>
      </c:scatterChart>
      <c:valAx>
        <c:axId val="490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245"/>
        <c:crossesAt val="0"/>
        <c:crossBetween val="midCat"/>
      </c:valAx>
      <c:valAx>
        <c:axId val="8956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86379"/>
        <c:axId val="68107027"/>
      </c:scatterChart>
      <c:valAx>
        <c:axId val="8018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027"/>
        <c:crossesAt val="0"/>
        <c:crossBetween val="midCat"/>
      </c:valAx>
      <c:valAx>
        <c:axId val="6810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47032"/>
        <c:axId val="98237378"/>
      </c:scatterChart>
      <c:valAx>
        <c:axId val="5984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78"/>
        <c:crossesAt val="0"/>
        <c:crossBetween val="midCat"/>
      </c:valAx>
      <c:valAx>
        <c:axId val="9823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4120"/>
        <c:axId val="890035"/>
      </c:scatterChart>
      <c:valAx>
        <c:axId val="384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"/>
        <c:crossesAt val="0"/>
        <c:crossBetween val="midCat"/>
      </c:valAx>
      <c:valAx>
        <c:axId val="89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