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51976"/>
        <c:axId val="5786955"/>
      </c:scatterChart>
      <c:valAx>
        <c:axId val="3675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55"/>
        <c:crossesAt val="0"/>
        <c:crossBetween val="midCat"/>
      </c:valAx>
      <c:valAx>
        <c:axId val="578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80966"/>
        <c:axId val="56192121"/>
      </c:scatterChart>
      <c:valAx>
        <c:axId val="5758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121"/>
        <c:crossesAt val="0"/>
        <c:crossBetween val="midCat"/>
      </c:valAx>
      <c:valAx>
        <c:axId val="5619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66969"/>
        <c:axId val="77941689"/>
      </c:scatterChart>
      <c:valAx>
        <c:axId val="5776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689"/>
        <c:crossesAt val="0"/>
        <c:crossBetween val="midCat"/>
      </c:valAx>
      <c:valAx>
        <c:axId val="7794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40321"/>
        <c:axId val="54299796"/>
      </c:scatterChart>
      <c:valAx>
        <c:axId val="7844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796"/>
        <c:crossesAt val="0"/>
        <c:crossBetween val="midCat"/>
      </c:valAx>
      <c:valAx>
        <c:axId val="5429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