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8966"/>
        <c:axId val="63225508"/>
      </c:scatterChart>
      <c:valAx>
        <c:axId val="8198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508"/>
        <c:crossesAt val="0"/>
        <c:crossBetween val="midCat"/>
      </c:valAx>
      <c:valAx>
        <c:axId val="6322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6057"/>
        <c:axId val="5058968"/>
      </c:scatterChart>
      <c:valAx>
        <c:axId val="5666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8"/>
        <c:crossesAt val="0"/>
        <c:crossBetween val="midCat"/>
      </c:valAx>
      <c:valAx>
        <c:axId val="505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5396"/>
        <c:axId val="19335051"/>
      </c:scatterChart>
      <c:valAx>
        <c:axId val="859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51"/>
        <c:crossesAt val="0"/>
        <c:crossBetween val="midCat"/>
      </c:valAx>
      <c:valAx>
        <c:axId val="1933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8043"/>
        <c:axId val="75686794"/>
      </c:scatterChart>
      <c:valAx>
        <c:axId val="1904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794"/>
        <c:crossesAt val="0"/>
        <c:crossBetween val="midCat"/>
      </c:valAx>
      <c:valAx>
        <c:axId val="756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