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26327"/>
        <c:axId val="54912932"/>
      </c:scatterChart>
      <c:valAx>
        <c:axId val="17026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932"/>
        <c:crossesAt val="0"/>
        <c:crossBetween val="midCat"/>
      </c:valAx>
      <c:valAx>
        <c:axId val="5491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52933"/>
        <c:axId val="85406184"/>
      </c:scatterChart>
      <c:valAx>
        <c:axId val="53952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184"/>
        <c:crossesAt val="0"/>
        <c:crossBetween val="midCat"/>
      </c:valAx>
      <c:valAx>
        <c:axId val="8540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5312"/>
        <c:axId val="88488264"/>
      </c:scatterChart>
      <c:valAx>
        <c:axId val="383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264"/>
        <c:crossesAt val="0"/>
        <c:crossBetween val="midCat"/>
      </c:valAx>
      <c:valAx>
        <c:axId val="88488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80496"/>
        <c:axId val="66852731"/>
      </c:scatterChart>
      <c:valAx>
        <c:axId val="1588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731"/>
        <c:crossesAt val="0"/>
        <c:crossBetween val="midCat"/>
      </c:valAx>
      <c:valAx>
        <c:axId val="6685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