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17229"/>
        <c:axId val="35174584"/>
      </c:scatterChart>
      <c:valAx>
        <c:axId val="96317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584"/>
        <c:crossesAt val="0"/>
        <c:crossBetween val="midCat"/>
      </c:valAx>
      <c:valAx>
        <c:axId val="3517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86967"/>
        <c:axId val="4835230"/>
      </c:scatterChart>
      <c:valAx>
        <c:axId val="5658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30"/>
        <c:crossesAt val="0"/>
        <c:crossBetween val="midCat"/>
      </c:valAx>
      <c:valAx>
        <c:axId val="483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34012"/>
        <c:axId val="93185507"/>
      </c:scatterChart>
      <c:valAx>
        <c:axId val="5223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507"/>
        <c:crossesAt val="0"/>
        <c:crossBetween val="midCat"/>
      </c:valAx>
      <c:valAx>
        <c:axId val="9318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74533"/>
        <c:axId val="79488958"/>
      </c:scatterChart>
      <c:valAx>
        <c:axId val="30274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958"/>
        <c:crossesAt val="0"/>
        <c:crossBetween val="midCat"/>
      </c:valAx>
      <c:valAx>
        <c:axId val="79488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