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80272"/>
        <c:axId val="82472652"/>
      </c:scatterChart>
      <c:valAx>
        <c:axId val="7318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652"/>
        <c:crossesAt val="0"/>
        <c:crossBetween val="midCat"/>
      </c:valAx>
      <c:valAx>
        <c:axId val="8247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54818"/>
        <c:axId val="96727137"/>
      </c:scatterChart>
      <c:valAx>
        <c:axId val="9415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137"/>
        <c:crossesAt val="0"/>
        <c:crossBetween val="midCat"/>
      </c:valAx>
      <c:valAx>
        <c:axId val="9672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08597"/>
        <c:axId val="98940294"/>
      </c:scatterChart>
      <c:valAx>
        <c:axId val="2560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294"/>
        <c:crossesAt val="0"/>
        <c:crossBetween val="midCat"/>
      </c:valAx>
      <c:valAx>
        <c:axId val="9894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63531"/>
        <c:axId val="6180626"/>
      </c:scatterChart>
      <c:valAx>
        <c:axId val="9746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26"/>
        <c:crossesAt val="0"/>
        <c:crossBetween val="midCat"/>
      </c:valAx>
      <c:valAx>
        <c:axId val="618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