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1789"/>
        <c:axId val="35152877"/>
      </c:scatterChart>
      <c:valAx>
        <c:axId val="7032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877"/>
        <c:crossesAt val="0"/>
        <c:crossBetween val="midCat"/>
      </c:valAx>
      <c:valAx>
        <c:axId val="3515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7550"/>
        <c:axId val="7573360"/>
      </c:scatterChart>
      <c:valAx>
        <c:axId val="1325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0"/>
        <c:crossesAt val="0"/>
        <c:crossBetween val="midCat"/>
      </c:valAx>
      <c:valAx>
        <c:axId val="757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001"/>
        <c:axId val="90198262"/>
      </c:scatterChart>
      <c:valAx>
        <c:axId val="224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262"/>
        <c:crossesAt val="0"/>
        <c:crossBetween val="midCat"/>
      </c:valAx>
      <c:valAx>
        <c:axId val="9019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16439"/>
        <c:axId val="90310047"/>
      </c:scatterChart>
      <c:valAx>
        <c:axId val="417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047"/>
        <c:crossesAt val="0"/>
        <c:crossBetween val="midCat"/>
      </c:valAx>
      <c:valAx>
        <c:axId val="9031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