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87281"/>
        <c:axId val="86869646"/>
      </c:scatterChart>
      <c:valAx>
        <c:axId val="5608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646"/>
        <c:crossesAt val="0"/>
        <c:crossBetween val="midCat"/>
      </c:valAx>
      <c:valAx>
        <c:axId val="86869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40242"/>
        <c:axId val="99224134"/>
      </c:scatterChart>
      <c:valAx>
        <c:axId val="6914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134"/>
        <c:crossesAt val="0"/>
        <c:crossBetween val="midCat"/>
      </c:valAx>
      <c:valAx>
        <c:axId val="99224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65603"/>
        <c:axId val="10501429"/>
      </c:scatterChart>
      <c:valAx>
        <c:axId val="21165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429"/>
        <c:crossesAt val="0"/>
        <c:crossBetween val="midCat"/>
      </c:valAx>
      <c:valAx>
        <c:axId val="1050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34673"/>
        <c:axId val="31495594"/>
      </c:scatterChart>
      <c:valAx>
        <c:axId val="7273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594"/>
        <c:crossesAt val="0"/>
        <c:crossBetween val="midCat"/>
      </c:valAx>
      <c:valAx>
        <c:axId val="31495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