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80848"/>
        <c:axId val="53392404"/>
      </c:scatterChart>
      <c:valAx>
        <c:axId val="9708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404"/>
        <c:crossesAt val="0"/>
        <c:crossBetween val="midCat"/>
      </c:valAx>
      <c:valAx>
        <c:axId val="5339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49527"/>
        <c:axId val="88389703"/>
      </c:scatterChart>
      <c:valAx>
        <c:axId val="2064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703"/>
        <c:crossesAt val="0"/>
        <c:crossBetween val="midCat"/>
      </c:valAx>
      <c:valAx>
        <c:axId val="88389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45266"/>
        <c:axId val="3405475"/>
      </c:scatterChart>
      <c:valAx>
        <c:axId val="2864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75"/>
        <c:crossesAt val="0"/>
        <c:crossBetween val="midCat"/>
      </c:valAx>
      <c:valAx>
        <c:axId val="340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68685"/>
        <c:axId val="48510548"/>
      </c:scatterChart>
      <c:valAx>
        <c:axId val="2346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548"/>
        <c:crossesAt val="0"/>
        <c:crossBetween val="midCat"/>
      </c:valAx>
      <c:valAx>
        <c:axId val="48510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