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081286"/>
        <c:axId val="52006966"/>
      </c:barChart>
      <c:catAx>
        <c:axId val="1408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966"/>
        <c:auto val="1"/>
        <c:lblAlgn val="ctr"/>
        <c:lblOffset val="100"/>
        <c:noMultiLvlLbl val="0"/>
      </c:catAx>
      <c:valAx>
        <c:axId val="520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82366"/>
        <c:axId val="41146555"/>
      </c:barChart>
      <c:catAx>
        <c:axId val="316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55"/>
        <c:auto val="1"/>
        <c:lblAlgn val="ctr"/>
        <c:lblOffset val="100"/>
        <c:noMultiLvlLbl val="0"/>
      </c:catAx>
      <c:valAx>
        <c:axId val="4114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52693"/>
        <c:axId val="11080426"/>
      </c:barChart>
      <c:catAx>
        <c:axId val="6855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426"/>
        <c:auto val="1"/>
        <c:lblAlgn val="ctr"/>
        <c:lblOffset val="100"/>
        <c:noMultiLvlLbl val="0"/>
      </c:catAx>
      <c:valAx>
        <c:axId val="110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43247"/>
        <c:axId val="67471752"/>
      </c:barChart>
      <c:catAx>
        <c:axId val="987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752"/>
        <c:auto val="1"/>
        <c:lblAlgn val="ctr"/>
        <c:lblOffset val="100"/>
        <c:noMultiLvlLbl val="0"/>
      </c:catAx>
      <c:valAx>
        <c:axId val="674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35055"/>
        <c:axId val="11911957"/>
      </c:barChart>
      <c:catAx>
        <c:axId val="9353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957"/>
        <c:auto val="1"/>
        <c:lblAlgn val="ctr"/>
        <c:lblOffset val="100"/>
        <c:noMultiLvlLbl val="0"/>
      </c:catAx>
      <c:valAx>
        <c:axId val="119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1273"/>
        <c:axId val="48386906"/>
      </c:barChart>
      <c:catAx>
        <c:axId val="140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06"/>
        <c:auto val="1"/>
        <c:lblAlgn val="ctr"/>
        <c:lblOffset val="100"/>
        <c:noMultiLvlLbl val="0"/>
      </c:catAx>
      <c:valAx>
        <c:axId val="483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32490"/>
        <c:axId val="90918462"/>
      </c:barChart>
      <c:catAx>
        <c:axId val="652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462"/>
        <c:auto val="1"/>
        <c:lblAlgn val="ctr"/>
        <c:lblOffset val="100"/>
        <c:noMultiLvlLbl val="0"/>
      </c:catAx>
      <c:valAx>
        <c:axId val="9091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21637"/>
        <c:axId val="81744789"/>
      </c:barChart>
      <c:catAx>
        <c:axId val="222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789"/>
        <c:auto val="1"/>
        <c:lblAlgn val="ctr"/>
        <c:lblOffset val="100"/>
        <c:noMultiLvlLbl val="0"/>
      </c:catAx>
      <c:valAx>
        <c:axId val="817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50317"/>
        <c:axId val="50991285"/>
      </c:barChart>
      <c:catAx>
        <c:axId val="9005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85"/>
        <c:auto val="1"/>
        <c:lblAlgn val="ctr"/>
        <c:lblOffset val="100"/>
        <c:noMultiLvlLbl val="0"/>
      </c:catAx>
      <c:valAx>
        <c:axId val="5099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648"/>
        <c:axId val="78084533"/>
      </c:barChart>
      <c:catAx>
        <c:axId val="12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533"/>
        <c:auto val="1"/>
        <c:lblAlgn val="ctr"/>
        <c:lblOffset val="100"/>
        <c:noMultiLvlLbl val="0"/>
      </c:catAx>
      <c:valAx>
        <c:axId val="7808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21808"/>
        <c:axId val="18368309"/>
      </c:barChart>
      <c:catAx>
        <c:axId val="7682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309"/>
        <c:auto val="1"/>
        <c:lblAlgn val="ctr"/>
        <c:lblOffset val="100"/>
        <c:noMultiLvlLbl val="0"/>
      </c:catAx>
      <c:valAx>
        <c:axId val="1836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52981"/>
        <c:axId val="67582085"/>
      </c:barChart>
      <c:catAx>
        <c:axId val="6345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085"/>
        <c:auto val="1"/>
        <c:lblAlgn val="ctr"/>
        <c:lblOffset val="100"/>
        <c:noMultiLvlLbl val="0"/>
      </c:catAx>
      <c:valAx>
        <c:axId val="675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15548"/>
        <c:axId val="94367534"/>
      </c:barChart>
      <c:catAx>
        <c:axId val="7471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534"/>
        <c:auto val="1"/>
        <c:lblAlgn val="ctr"/>
        <c:lblOffset val="100"/>
        <c:noMultiLvlLbl val="0"/>
      </c:catAx>
      <c:valAx>
        <c:axId val="943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46023"/>
        <c:axId val="12754514"/>
      </c:barChart>
      <c:catAx>
        <c:axId val="6884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514"/>
        <c:auto val="1"/>
        <c:lblAlgn val="ctr"/>
        <c:lblOffset val="100"/>
        <c:noMultiLvlLbl val="0"/>
      </c:catAx>
      <c:valAx>
        <c:axId val="127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80289"/>
        <c:axId val="71971438"/>
      </c:barChart>
      <c:catAx>
        <c:axId val="1578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438"/>
        <c:auto val="1"/>
        <c:lblAlgn val="ctr"/>
        <c:lblOffset val="100"/>
        <c:noMultiLvlLbl val="0"/>
      </c:catAx>
      <c:valAx>
        <c:axId val="719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9323"/>
        <c:axId val="29340746"/>
      </c:barChart>
      <c:catAx>
        <c:axId val="985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46"/>
        <c:auto val="1"/>
        <c:lblAlgn val="ctr"/>
        <c:lblOffset val="100"/>
        <c:noMultiLvlLbl val="0"/>
      </c:catAx>
      <c:valAx>
        <c:axId val="2934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8672"/>
        <c:axId val="75068053"/>
      </c:barChart>
      <c:catAx>
        <c:axId val="860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053"/>
        <c:auto val="1"/>
        <c:lblAlgn val="ctr"/>
        <c:lblOffset val="100"/>
        <c:noMultiLvlLbl val="0"/>
      </c:catAx>
      <c:valAx>
        <c:axId val="7506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92236"/>
        <c:axId val="995536"/>
      </c:barChart>
      <c:catAx>
        <c:axId val="3319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"/>
        <c:auto val="1"/>
        <c:lblAlgn val="ctr"/>
        <c:lblOffset val="100"/>
        <c:noMultiLvlLbl val="0"/>
      </c:catAx>
      <c:valAx>
        <c:axId val="9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