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17939"/>
        <c:axId val="36293131"/>
      </c:scatterChart>
      <c:valAx>
        <c:axId val="3321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131"/>
        <c:crossesAt val="0"/>
        <c:crossBetween val="midCat"/>
      </c:valAx>
      <c:valAx>
        <c:axId val="3629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90150"/>
        <c:axId val="67722095"/>
      </c:scatterChart>
      <c:valAx>
        <c:axId val="2059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095"/>
        <c:crossesAt val="0"/>
        <c:crossBetween val="midCat"/>
      </c:valAx>
      <c:valAx>
        <c:axId val="6772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16147"/>
        <c:axId val="4257988"/>
      </c:scatterChart>
      <c:valAx>
        <c:axId val="4361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88"/>
        <c:crossesAt val="0"/>
        <c:crossBetween val="midCat"/>
      </c:valAx>
      <c:valAx>
        <c:axId val="425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58211"/>
        <c:axId val="52341934"/>
      </c:scatterChart>
      <c:valAx>
        <c:axId val="6495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934"/>
        <c:crossesAt val="0"/>
        <c:crossBetween val="midCat"/>
      </c:valAx>
      <c:valAx>
        <c:axId val="5234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