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27912"/>
        <c:axId val="51059268"/>
      </c:barChart>
      <c:catAx>
        <c:axId val="1322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9268"/>
        <c:auto val="1"/>
        <c:lblAlgn val="ctr"/>
        <c:lblOffset val="100"/>
        <c:noMultiLvlLbl val="0"/>
      </c:catAx>
      <c:valAx>
        <c:axId val="5105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1874"/>
        <c:axId val="18861213"/>
      </c:barChart>
      <c:catAx>
        <c:axId val="526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213"/>
        <c:auto val="1"/>
        <c:lblAlgn val="ctr"/>
        <c:lblOffset val="100"/>
        <c:noMultiLvlLbl val="0"/>
      </c:catAx>
      <c:valAx>
        <c:axId val="1886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60518"/>
        <c:axId val="38422324"/>
      </c:barChart>
      <c:catAx>
        <c:axId val="5936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2324"/>
        <c:auto val="1"/>
        <c:lblAlgn val="ctr"/>
        <c:lblOffset val="100"/>
        <c:noMultiLvlLbl val="0"/>
      </c:catAx>
      <c:valAx>
        <c:axId val="3842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72266"/>
        <c:axId val="69776435"/>
      </c:barChart>
      <c:catAx>
        <c:axId val="4367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435"/>
        <c:auto val="1"/>
        <c:lblAlgn val="ctr"/>
        <c:lblOffset val="100"/>
        <c:noMultiLvlLbl val="0"/>
      </c:catAx>
      <c:valAx>
        <c:axId val="6977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78925"/>
        <c:axId val="52265758"/>
      </c:barChart>
      <c:catAx>
        <c:axId val="8477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5758"/>
        <c:auto val="1"/>
        <c:lblAlgn val="ctr"/>
        <c:lblOffset val="100"/>
        <c:noMultiLvlLbl val="0"/>
      </c:catAx>
      <c:valAx>
        <c:axId val="5226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66531"/>
        <c:axId val="3747702"/>
      </c:barChart>
      <c:catAx>
        <c:axId val="6236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02"/>
        <c:auto val="1"/>
        <c:lblAlgn val="ctr"/>
        <c:lblOffset val="100"/>
        <c:noMultiLvlLbl val="0"/>
      </c:catAx>
      <c:valAx>
        <c:axId val="374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08595"/>
        <c:axId val="84944752"/>
      </c:barChart>
      <c:catAx>
        <c:axId val="5100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4752"/>
        <c:auto val="1"/>
        <c:lblAlgn val="ctr"/>
        <c:lblOffset val="100"/>
        <c:noMultiLvlLbl val="0"/>
      </c:catAx>
      <c:valAx>
        <c:axId val="8494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57273"/>
        <c:axId val="52888053"/>
      </c:barChart>
      <c:catAx>
        <c:axId val="3375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053"/>
        <c:auto val="1"/>
        <c:lblAlgn val="ctr"/>
        <c:lblOffset val="100"/>
        <c:noMultiLvlLbl val="0"/>
      </c:catAx>
      <c:valAx>
        <c:axId val="5288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82952"/>
        <c:axId val="62714900"/>
      </c:barChart>
      <c:catAx>
        <c:axId val="3538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900"/>
        <c:auto val="1"/>
        <c:lblAlgn val="ctr"/>
        <c:lblOffset val="100"/>
        <c:noMultiLvlLbl val="0"/>
      </c:catAx>
      <c:valAx>
        <c:axId val="6271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79129"/>
        <c:axId val="21216134"/>
      </c:barChart>
      <c:catAx>
        <c:axId val="2207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6134"/>
        <c:auto val="1"/>
        <c:lblAlgn val="ctr"/>
        <c:lblOffset val="100"/>
        <c:noMultiLvlLbl val="0"/>
      </c:catAx>
      <c:valAx>
        <c:axId val="2121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9765"/>
        <c:axId val="92672450"/>
      </c:barChart>
      <c:catAx>
        <c:axId val="224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450"/>
        <c:auto val="1"/>
        <c:lblAlgn val="ctr"/>
        <c:lblOffset val="100"/>
        <c:noMultiLvlLbl val="0"/>
      </c:catAx>
      <c:valAx>
        <c:axId val="9267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96691"/>
        <c:axId val="92152454"/>
      </c:barChart>
      <c:catAx>
        <c:axId val="5839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2454"/>
        <c:auto val="1"/>
        <c:lblAlgn val="ctr"/>
        <c:lblOffset val="100"/>
        <c:noMultiLvlLbl val="0"/>
      </c:catAx>
      <c:valAx>
        <c:axId val="9215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47364"/>
        <c:axId val="47940278"/>
      </c:barChart>
      <c:catAx>
        <c:axId val="7214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0278"/>
        <c:auto val="1"/>
        <c:lblAlgn val="ctr"/>
        <c:lblOffset val="100"/>
        <c:noMultiLvlLbl val="0"/>
      </c:catAx>
      <c:valAx>
        <c:axId val="4794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1332"/>
        <c:axId val="7751228"/>
      </c:barChart>
      <c:catAx>
        <c:axId val="720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28"/>
        <c:auto val="1"/>
        <c:lblAlgn val="ctr"/>
        <c:lblOffset val="100"/>
        <c:noMultiLvlLbl val="0"/>
      </c:catAx>
      <c:valAx>
        <c:axId val="775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00850"/>
        <c:axId val="31628576"/>
      </c:barChart>
      <c:catAx>
        <c:axId val="9740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576"/>
        <c:auto val="1"/>
        <c:lblAlgn val="ctr"/>
        <c:lblOffset val="100"/>
        <c:noMultiLvlLbl val="0"/>
      </c:catAx>
      <c:valAx>
        <c:axId val="3162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62183"/>
        <c:axId val="39753272"/>
      </c:barChart>
      <c:catAx>
        <c:axId val="1716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272"/>
        <c:auto val="1"/>
        <c:lblAlgn val="ctr"/>
        <c:lblOffset val="100"/>
        <c:noMultiLvlLbl val="0"/>
      </c:catAx>
      <c:valAx>
        <c:axId val="3975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44670"/>
        <c:axId val="16390045"/>
      </c:barChart>
      <c:catAx>
        <c:axId val="7314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045"/>
        <c:auto val="1"/>
        <c:lblAlgn val="ctr"/>
        <c:lblOffset val="100"/>
        <c:noMultiLvlLbl val="0"/>
      </c:catAx>
      <c:valAx>
        <c:axId val="1639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90389"/>
        <c:axId val="12533498"/>
      </c:barChart>
      <c:catAx>
        <c:axId val="2529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498"/>
        <c:auto val="1"/>
        <c:lblAlgn val="ctr"/>
        <c:lblOffset val="100"/>
        <c:noMultiLvlLbl val="0"/>
      </c:catAx>
      <c:valAx>
        <c:axId val="1253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