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21945"/>
        <c:axId val="47199685"/>
      </c:scatterChart>
      <c:valAx>
        <c:axId val="92321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685"/>
        <c:crossesAt val="0"/>
        <c:crossBetween val="midCat"/>
      </c:valAx>
      <c:valAx>
        <c:axId val="47199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59005"/>
        <c:axId val="36391066"/>
      </c:scatterChart>
      <c:valAx>
        <c:axId val="1015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066"/>
        <c:crossesAt val="0"/>
        <c:crossBetween val="midCat"/>
      </c:valAx>
      <c:valAx>
        <c:axId val="3639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09711"/>
        <c:axId val="8947273"/>
      </c:scatterChart>
      <c:valAx>
        <c:axId val="3980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73"/>
        <c:crossesAt val="0"/>
        <c:crossBetween val="midCat"/>
      </c:valAx>
      <c:valAx>
        <c:axId val="894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66061"/>
        <c:axId val="44441038"/>
      </c:scatterChart>
      <c:valAx>
        <c:axId val="4516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038"/>
        <c:crossesAt val="0"/>
        <c:crossBetween val="midCat"/>
      </c:valAx>
      <c:valAx>
        <c:axId val="4444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