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2935"/>
        <c:axId val="59163085"/>
      </c:barChart>
      <c:catAx>
        <c:axId val="387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085"/>
        <c:auto val="1"/>
        <c:lblAlgn val="ctr"/>
        <c:lblOffset val="100"/>
        <c:noMultiLvlLbl val="0"/>
      </c:catAx>
      <c:valAx>
        <c:axId val="591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14268"/>
        <c:axId val="53691063"/>
      </c:barChart>
      <c:catAx>
        <c:axId val="3951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063"/>
        <c:auto val="1"/>
        <c:lblAlgn val="ctr"/>
        <c:lblOffset val="100"/>
        <c:noMultiLvlLbl val="0"/>
      </c:catAx>
      <c:valAx>
        <c:axId val="536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59871"/>
        <c:axId val="51363468"/>
      </c:barChart>
      <c:catAx>
        <c:axId val="4055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468"/>
        <c:auto val="1"/>
        <c:lblAlgn val="ctr"/>
        <c:lblOffset val="100"/>
        <c:noMultiLvlLbl val="0"/>
      </c:catAx>
      <c:valAx>
        <c:axId val="513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74356"/>
        <c:axId val="66776755"/>
      </c:barChart>
      <c:catAx>
        <c:axId val="7157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755"/>
        <c:auto val="1"/>
        <c:lblAlgn val="ctr"/>
        <c:lblOffset val="100"/>
        <c:noMultiLvlLbl val="0"/>
      </c:catAx>
      <c:valAx>
        <c:axId val="6677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20115"/>
        <c:axId val="52458815"/>
      </c:barChart>
      <c:catAx>
        <c:axId val="3052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815"/>
        <c:auto val="1"/>
        <c:lblAlgn val="ctr"/>
        <c:lblOffset val="100"/>
        <c:noMultiLvlLbl val="0"/>
      </c:catAx>
      <c:valAx>
        <c:axId val="524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23478"/>
        <c:axId val="76184988"/>
      </c:barChart>
      <c:catAx>
        <c:axId val="4152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988"/>
        <c:auto val="1"/>
        <c:lblAlgn val="ctr"/>
        <c:lblOffset val="100"/>
        <c:noMultiLvlLbl val="0"/>
      </c:catAx>
      <c:valAx>
        <c:axId val="761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17447"/>
        <c:axId val="45401407"/>
      </c:barChart>
      <c:catAx>
        <c:axId val="7191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407"/>
        <c:auto val="1"/>
        <c:lblAlgn val="ctr"/>
        <c:lblOffset val="100"/>
        <c:noMultiLvlLbl val="0"/>
      </c:catAx>
      <c:valAx>
        <c:axId val="4540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12875"/>
        <c:axId val="68397907"/>
      </c:barChart>
      <c:catAx>
        <c:axId val="8791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907"/>
        <c:auto val="1"/>
        <c:lblAlgn val="ctr"/>
        <c:lblOffset val="100"/>
        <c:noMultiLvlLbl val="0"/>
      </c:catAx>
      <c:valAx>
        <c:axId val="6839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37470"/>
        <c:axId val="25437603"/>
      </c:barChart>
      <c:catAx>
        <c:axId val="9053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603"/>
        <c:auto val="1"/>
        <c:lblAlgn val="ctr"/>
        <c:lblOffset val="100"/>
        <c:noMultiLvlLbl val="0"/>
      </c:catAx>
      <c:valAx>
        <c:axId val="2543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11262"/>
        <c:axId val="15950050"/>
      </c:barChart>
      <c:catAx>
        <c:axId val="4121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050"/>
        <c:auto val="1"/>
        <c:lblAlgn val="ctr"/>
        <c:lblOffset val="100"/>
        <c:noMultiLvlLbl val="0"/>
      </c:catAx>
      <c:valAx>
        <c:axId val="1595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91356"/>
        <c:axId val="6441468"/>
      </c:barChart>
      <c:catAx>
        <c:axId val="6859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68"/>
        <c:auto val="1"/>
        <c:lblAlgn val="ctr"/>
        <c:lblOffset val="100"/>
        <c:noMultiLvlLbl val="0"/>
      </c:catAx>
      <c:valAx>
        <c:axId val="64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22257"/>
        <c:axId val="47333761"/>
      </c:barChart>
      <c:catAx>
        <c:axId val="5222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761"/>
        <c:auto val="1"/>
        <c:lblAlgn val="ctr"/>
        <c:lblOffset val="100"/>
        <c:noMultiLvlLbl val="0"/>
      </c:catAx>
      <c:valAx>
        <c:axId val="4733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84323"/>
        <c:axId val="73546086"/>
      </c:barChart>
      <c:catAx>
        <c:axId val="7218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086"/>
        <c:auto val="1"/>
        <c:lblAlgn val="ctr"/>
        <c:lblOffset val="100"/>
        <c:noMultiLvlLbl val="0"/>
      </c:catAx>
      <c:valAx>
        <c:axId val="7354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30563"/>
        <c:axId val="26308334"/>
      </c:barChart>
      <c:catAx>
        <c:axId val="4433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334"/>
        <c:auto val="1"/>
        <c:lblAlgn val="ctr"/>
        <c:lblOffset val="100"/>
        <c:noMultiLvlLbl val="0"/>
      </c:catAx>
      <c:valAx>
        <c:axId val="263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49861"/>
        <c:axId val="45344607"/>
      </c:barChart>
      <c:catAx>
        <c:axId val="5264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607"/>
        <c:auto val="1"/>
        <c:lblAlgn val="ctr"/>
        <c:lblOffset val="100"/>
        <c:noMultiLvlLbl val="0"/>
      </c:catAx>
      <c:valAx>
        <c:axId val="453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94989"/>
        <c:axId val="31298341"/>
      </c:barChart>
      <c:catAx>
        <c:axId val="7879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341"/>
        <c:auto val="1"/>
        <c:lblAlgn val="ctr"/>
        <c:lblOffset val="100"/>
        <c:noMultiLvlLbl val="0"/>
      </c:catAx>
      <c:valAx>
        <c:axId val="3129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23585"/>
        <c:axId val="54581986"/>
      </c:barChart>
      <c:catAx>
        <c:axId val="7682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986"/>
        <c:auto val="1"/>
        <c:lblAlgn val="ctr"/>
        <c:lblOffset val="100"/>
        <c:noMultiLvlLbl val="0"/>
      </c:catAx>
      <c:valAx>
        <c:axId val="5458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18868"/>
        <c:axId val="23662189"/>
      </c:barChart>
      <c:catAx>
        <c:axId val="4061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189"/>
        <c:auto val="1"/>
        <c:lblAlgn val="ctr"/>
        <c:lblOffset val="100"/>
        <c:noMultiLvlLbl val="0"/>
      </c:catAx>
      <c:valAx>
        <c:axId val="2366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