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44346"/>
        <c:axId val="39619685"/>
      </c:scatterChart>
      <c:valAx>
        <c:axId val="9274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685"/>
        <c:crossesAt val="0"/>
        <c:crossBetween val="midCat"/>
      </c:valAx>
      <c:valAx>
        <c:axId val="3961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03475"/>
        <c:axId val="12023868"/>
      </c:scatterChart>
      <c:valAx>
        <c:axId val="5790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68"/>
        <c:crossesAt val="0"/>
        <c:crossBetween val="midCat"/>
      </c:valAx>
      <c:valAx>
        <c:axId val="1202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5085"/>
        <c:axId val="26657324"/>
      </c:scatterChart>
      <c:valAx>
        <c:axId val="7833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324"/>
        <c:crossesAt val="0"/>
        <c:crossBetween val="midCat"/>
      </c:valAx>
      <c:valAx>
        <c:axId val="2665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6442"/>
        <c:axId val="16608060"/>
      </c:scatterChart>
      <c:valAx>
        <c:axId val="767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060"/>
        <c:crossesAt val="0"/>
        <c:crossBetween val="midCat"/>
      </c:valAx>
      <c:valAx>
        <c:axId val="1660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