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35942"/>
        <c:axId val="20224890"/>
      </c:barChart>
      <c:catAx>
        <c:axId val="741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890"/>
        <c:auto val="1"/>
        <c:lblAlgn val="ctr"/>
        <c:lblOffset val="100"/>
        <c:noMultiLvlLbl val="0"/>
      </c:catAx>
      <c:valAx>
        <c:axId val="202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21716"/>
        <c:axId val="93901834"/>
      </c:barChart>
      <c:catAx>
        <c:axId val="6412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834"/>
        <c:auto val="1"/>
        <c:lblAlgn val="ctr"/>
        <c:lblOffset val="100"/>
        <c:noMultiLvlLbl val="0"/>
      </c:catAx>
      <c:valAx>
        <c:axId val="939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20082"/>
        <c:axId val="42956043"/>
      </c:barChart>
      <c:catAx>
        <c:axId val="3942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043"/>
        <c:auto val="1"/>
        <c:lblAlgn val="ctr"/>
        <c:lblOffset val="100"/>
        <c:noMultiLvlLbl val="0"/>
      </c:catAx>
      <c:valAx>
        <c:axId val="429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37981"/>
        <c:axId val="72594839"/>
      </c:barChart>
      <c:catAx>
        <c:axId val="395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839"/>
        <c:auto val="1"/>
        <c:lblAlgn val="ctr"/>
        <c:lblOffset val="100"/>
        <c:noMultiLvlLbl val="0"/>
      </c:catAx>
      <c:valAx>
        <c:axId val="725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40700"/>
        <c:axId val="26385467"/>
      </c:barChart>
      <c:catAx>
        <c:axId val="6624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467"/>
        <c:auto val="1"/>
        <c:lblAlgn val="ctr"/>
        <c:lblOffset val="100"/>
        <c:noMultiLvlLbl val="0"/>
      </c:catAx>
      <c:valAx>
        <c:axId val="2638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38828"/>
        <c:axId val="63173900"/>
      </c:barChart>
      <c:catAx>
        <c:axId val="2363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900"/>
        <c:auto val="1"/>
        <c:lblAlgn val="ctr"/>
        <c:lblOffset val="100"/>
        <c:noMultiLvlLbl val="0"/>
      </c:catAx>
      <c:valAx>
        <c:axId val="631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8232"/>
        <c:axId val="36637469"/>
      </c:barChart>
      <c:catAx>
        <c:axId val="4447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469"/>
        <c:auto val="1"/>
        <c:lblAlgn val="ctr"/>
        <c:lblOffset val="100"/>
        <c:noMultiLvlLbl val="0"/>
      </c:catAx>
      <c:valAx>
        <c:axId val="366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55920"/>
        <c:axId val="59683759"/>
      </c:barChart>
      <c:catAx>
        <c:axId val="1205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759"/>
        <c:auto val="1"/>
        <c:lblAlgn val="ctr"/>
        <c:lblOffset val="100"/>
        <c:noMultiLvlLbl val="0"/>
      </c:catAx>
      <c:valAx>
        <c:axId val="5968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26734"/>
        <c:axId val="97777090"/>
      </c:barChart>
      <c:catAx>
        <c:axId val="3992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090"/>
        <c:auto val="1"/>
        <c:lblAlgn val="ctr"/>
        <c:lblOffset val="100"/>
        <c:noMultiLvlLbl val="0"/>
      </c:catAx>
      <c:valAx>
        <c:axId val="9777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08010"/>
        <c:axId val="38078153"/>
      </c:barChart>
      <c:catAx>
        <c:axId val="3630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153"/>
        <c:auto val="1"/>
        <c:lblAlgn val="ctr"/>
        <c:lblOffset val="100"/>
        <c:noMultiLvlLbl val="0"/>
      </c:catAx>
      <c:valAx>
        <c:axId val="380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37695"/>
        <c:axId val="47009164"/>
      </c:barChart>
      <c:catAx>
        <c:axId val="3643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164"/>
        <c:auto val="1"/>
        <c:lblAlgn val="ctr"/>
        <c:lblOffset val="100"/>
        <c:noMultiLvlLbl val="0"/>
      </c:catAx>
      <c:valAx>
        <c:axId val="4700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2100"/>
        <c:axId val="14993060"/>
      </c:barChart>
      <c:catAx>
        <c:axId val="86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060"/>
        <c:auto val="1"/>
        <c:lblAlgn val="ctr"/>
        <c:lblOffset val="100"/>
        <c:noMultiLvlLbl val="0"/>
      </c:catAx>
      <c:valAx>
        <c:axId val="149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78293"/>
        <c:axId val="92645516"/>
      </c:barChart>
      <c:catAx>
        <c:axId val="724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516"/>
        <c:auto val="1"/>
        <c:lblAlgn val="ctr"/>
        <c:lblOffset val="100"/>
        <c:noMultiLvlLbl val="0"/>
      </c:catAx>
      <c:valAx>
        <c:axId val="926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79490"/>
        <c:axId val="1588672"/>
      </c:barChart>
      <c:catAx>
        <c:axId val="351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72"/>
        <c:auto val="1"/>
        <c:lblAlgn val="ctr"/>
        <c:lblOffset val="100"/>
        <c:noMultiLvlLbl val="0"/>
      </c:catAx>
      <c:valAx>
        <c:axId val="158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37570"/>
        <c:axId val="77400611"/>
      </c:barChart>
      <c:catAx>
        <c:axId val="7923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611"/>
        <c:auto val="1"/>
        <c:lblAlgn val="ctr"/>
        <c:lblOffset val="100"/>
        <c:noMultiLvlLbl val="0"/>
      </c:catAx>
      <c:valAx>
        <c:axId val="7740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67321"/>
        <c:axId val="13759052"/>
      </c:barChart>
      <c:catAx>
        <c:axId val="8146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052"/>
        <c:auto val="1"/>
        <c:lblAlgn val="ctr"/>
        <c:lblOffset val="100"/>
        <c:noMultiLvlLbl val="0"/>
      </c:catAx>
      <c:valAx>
        <c:axId val="1375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05548"/>
        <c:axId val="59648072"/>
      </c:barChart>
      <c:catAx>
        <c:axId val="6640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072"/>
        <c:auto val="1"/>
        <c:lblAlgn val="ctr"/>
        <c:lblOffset val="100"/>
        <c:noMultiLvlLbl val="0"/>
      </c:catAx>
      <c:valAx>
        <c:axId val="596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35231"/>
        <c:axId val="24730363"/>
      </c:barChart>
      <c:catAx>
        <c:axId val="7713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363"/>
        <c:auto val="1"/>
        <c:lblAlgn val="ctr"/>
        <c:lblOffset val="100"/>
        <c:noMultiLvlLbl val="0"/>
      </c:catAx>
      <c:valAx>
        <c:axId val="247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