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07209"/>
        <c:axId val="29498612"/>
      </c:scatterChart>
      <c:valAx>
        <c:axId val="8930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12"/>
        <c:crossesAt val="0"/>
        <c:crossBetween val="midCat"/>
      </c:valAx>
      <c:valAx>
        <c:axId val="2949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0480"/>
        <c:axId val="97655497"/>
      </c:scatterChart>
      <c:valAx>
        <c:axId val="4591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497"/>
        <c:crossesAt val="0"/>
        <c:crossBetween val="midCat"/>
      </c:valAx>
      <c:valAx>
        <c:axId val="9765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9468"/>
        <c:axId val="56445539"/>
      </c:scatterChart>
      <c:valAx>
        <c:axId val="7771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539"/>
        <c:crossesAt val="0"/>
        <c:crossBetween val="midCat"/>
      </c:valAx>
      <c:valAx>
        <c:axId val="5644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5301"/>
        <c:axId val="27407077"/>
      </c:scatterChart>
      <c:valAx>
        <c:axId val="634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77"/>
        <c:crossesAt val="0"/>
        <c:crossBetween val="midCat"/>
      </c:valAx>
      <c:valAx>
        <c:axId val="2740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