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66520"/>
        <c:axId val="98704165"/>
      </c:barChart>
      <c:catAx>
        <c:axId val="7796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165"/>
        <c:auto val="1"/>
        <c:lblAlgn val="ctr"/>
        <c:lblOffset val="100"/>
        <c:noMultiLvlLbl val="0"/>
      </c:catAx>
      <c:valAx>
        <c:axId val="987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85054"/>
        <c:axId val="66083423"/>
      </c:barChart>
      <c:catAx>
        <c:axId val="836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423"/>
        <c:auto val="1"/>
        <c:lblAlgn val="ctr"/>
        <c:lblOffset val="100"/>
        <c:noMultiLvlLbl val="0"/>
      </c:catAx>
      <c:valAx>
        <c:axId val="660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91314"/>
        <c:axId val="68014723"/>
      </c:barChart>
      <c:catAx>
        <c:axId val="8639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723"/>
        <c:auto val="1"/>
        <c:lblAlgn val="ctr"/>
        <c:lblOffset val="100"/>
        <c:noMultiLvlLbl val="0"/>
      </c:catAx>
      <c:valAx>
        <c:axId val="680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50406"/>
        <c:axId val="82881690"/>
      </c:barChart>
      <c:catAx>
        <c:axId val="8345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690"/>
        <c:auto val="1"/>
        <c:lblAlgn val="ctr"/>
        <c:lblOffset val="100"/>
        <c:noMultiLvlLbl val="0"/>
      </c:catAx>
      <c:valAx>
        <c:axId val="828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13914"/>
        <c:axId val="85959547"/>
      </c:barChart>
      <c:catAx>
        <c:axId val="6361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547"/>
        <c:auto val="1"/>
        <c:lblAlgn val="ctr"/>
        <c:lblOffset val="100"/>
        <c:noMultiLvlLbl val="0"/>
      </c:catAx>
      <c:valAx>
        <c:axId val="859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76997"/>
        <c:axId val="98591822"/>
      </c:barChart>
      <c:catAx>
        <c:axId val="2387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822"/>
        <c:auto val="1"/>
        <c:lblAlgn val="ctr"/>
        <c:lblOffset val="100"/>
        <c:noMultiLvlLbl val="0"/>
      </c:catAx>
      <c:valAx>
        <c:axId val="9859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8038"/>
        <c:axId val="14450710"/>
      </c:barChart>
      <c:catAx>
        <c:axId val="630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710"/>
        <c:auto val="1"/>
        <c:lblAlgn val="ctr"/>
        <c:lblOffset val="100"/>
        <c:noMultiLvlLbl val="0"/>
      </c:catAx>
      <c:valAx>
        <c:axId val="144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9711"/>
        <c:axId val="40938916"/>
      </c:barChart>
      <c:catAx>
        <c:axId val="146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916"/>
        <c:auto val="1"/>
        <c:lblAlgn val="ctr"/>
        <c:lblOffset val="100"/>
        <c:noMultiLvlLbl val="0"/>
      </c:catAx>
      <c:valAx>
        <c:axId val="409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23850"/>
        <c:axId val="30774499"/>
      </c:barChart>
      <c:catAx>
        <c:axId val="9372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499"/>
        <c:auto val="1"/>
        <c:lblAlgn val="ctr"/>
        <c:lblOffset val="100"/>
        <c:noMultiLvlLbl val="0"/>
      </c:catAx>
      <c:valAx>
        <c:axId val="307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82338"/>
        <c:axId val="26357429"/>
      </c:barChart>
      <c:catAx>
        <c:axId val="910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429"/>
        <c:auto val="1"/>
        <c:lblAlgn val="ctr"/>
        <c:lblOffset val="100"/>
        <c:noMultiLvlLbl val="0"/>
      </c:catAx>
      <c:valAx>
        <c:axId val="263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43246"/>
        <c:axId val="57526300"/>
      </c:barChart>
      <c:catAx>
        <c:axId val="828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300"/>
        <c:auto val="1"/>
        <c:lblAlgn val="ctr"/>
        <c:lblOffset val="100"/>
        <c:noMultiLvlLbl val="0"/>
      </c:catAx>
      <c:valAx>
        <c:axId val="575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0374"/>
        <c:axId val="77366844"/>
      </c:barChart>
      <c:catAx>
        <c:axId val="8643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844"/>
        <c:auto val="1"/>
        <c:lblAlgn val="ctr"/>
        <c:lblOffset val="100"/>
        <c:noMultiLvlLbl val="0"/>
      </c:catAx>
      <c:valAx>
        <c:axId val="773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5070"/>
        <c:axId val="70723950"/>
      </c:barChart>
      <c:catAx>
        <c:axId val="361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950"/>
        <c:auto val="1"/>
        <c:lblAlgn val="ctr"/>
        <c:lblOffset val="100"/>
        <c:noMultiLvlLbl val="0"/>
      </c:catAx>
      <c:valAx>
        <c:axId val="707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20075"/>
        <c:axId val="251153"/>
      </c:barChart>
      <c:catAx>
        <c:axId val="7532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3"/>
        <c:auto val="1"/>
        <c:lblAlgn val="ctr"/>
        <c:lblOffset val="100"/>
        <c:noMultiLvlLbl val="0"/>
      </c:catAx>
      <c:valAx>
        <c:axId val="2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4771"/>
        <c:axId val="62283762"/>
      </c:barChart>
      <c:catAx>
        <c:axId val="69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762"/>
        <c:auto val="1"/>
        <c:lblAlgn val="ctr"/>
        <c:lblOffset val="100"/>
        <c:noMultiLvlLbl val="0"/>
      </c:catAx>
      <c:valAx>
        <c:axId val="6228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19183"/>
        <c:axId val="61358668"/>
      </c:barChart>
      <c:catAx>
        <c:axId val="4081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668"/>
        <c:auto val="1"/>
        <c:lblAlgn val="ctr"/>
        <c:lblOffset val="100"/>
        <c:noMultiLvlLbl val="0"/>
      </c:catAx>
      <c:valAx>
        <c:axId val="613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46204"/>
        <c:axId val="14601653"/>
      </c:barChart>
      <c:catAx>
        <c:axId val="3494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653"/>
        <c:auto val="1"/>
        <c:lblAlgn val="ctr"/>
        <c:lblOffset val="100"/>
        <c:noMultiLvlLbl val="0"/>
      </c:catAx>
      <c:valAx>
        <c:axId val="146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24316"/>
        <c:axId val="59034560"/>
      </c:barChart>
      <c:catAx>
        <c:axId val="129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560"/>
        <c:auto val="1"/>
        <c:lblAlgn val="ctr"/>
        <c:lblOffset val="100"/>
        <c:noMultiLvlLbl val="0"/>
      </c:catAx>
      <c:valAx>
        <c:axId val="590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