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3734"/>
        <c:axId val="45147429"/>
      </c:scatterChart>
      <c:valAx>
        <c:axId val="4633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29"/>
        <c:crossesAt val="0"/>
        <c:crossBetween val="midCat"/>
      </c:valAx>
      <c:valAx>
        <c:axId val="4514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97499"/>
        <c:axId val="7568088"/>
      </c:scatterChart>
      <c:valAx>
        <c:axId val="8239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8"/>
        <c:crossesAt val="0"/>
        <c:crossBetween val="midCat"/>
      </c:valAx>
      <c:valAx>
        <c:axId val="756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93597"/>
        <c:axId val="25693185"/>
      </c:scatterChart>
      <c:valAx>
        <c:axId val="6509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85"/>
        <c:crossesAt val="0"/>
        <c:crossBetween val="midCat"/>
      </c:valAx>
      <c:valAx>
        <c:axId val="2569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53251"/>
        <c:axId val="7203624"/>
      </c:scatterChart>
      <c:valAx>
        <c:axId val="4185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4"/>
        <c:crossesAt val="0"/>
        <c:crossBetween val="midCat"/>
      </c:valAx>
      <c:valAx>
        <c:axId val="720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