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7221"/>
        <c:axId val="91577442"/>
      </c:barChart>
      <c:catAx>
        <c:axId val="405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442"/>
        <c:auto val="1"/>
        <c:lblAlgn val="ctr"/>
        <c:lblOffset val="100"/>
        <c:noMultiLvlLbl val="0"/>
      </c:catAx>
      <c:valAx>
        <c:axId val="915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391"/>
        <c:axId val="89122713"/>
      </c:barChart>
      <c:catAx>
        <c:axId val="19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713"/>
        <c:auto val="1"/>
        <c:lblAlgn val="ctr"/>
        <c:lblOffset val="100"/>
        <c:noMultiLvlLbl val="0"/>
      </c:catAx>
      <c:valAx>
        <c:axId val="891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490"/>
        <c:axId val="19078577"/>
      </c:barChart>
      <c:catAx>
        <c:axId val="20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77"/>
        <c:auto val="1"/>
        <c:lblAlgn val="ctr"/>
        <c:lblOffset val="100"/>
        <c:noMultiLvlLbl val="0"/>
      </c:catAx>
      <c:valAx>
        <c:axId val="190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4789"/>
        <c:axId val="92134192"/>
      </c:barChart>
      <c:catAx>
        <c:axId val="172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92"/>
        <c:auto val="1"/>
        <c:lblAlgn val="ctr"/>
        <c:lblOffset val="100"/>
        <c:noMultiLvlLbl val="0"/>
      </c:catAx>
      <c:valAx>
        <c:axId val="921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7797"/>
        <c:axId val="21813357"/>
      </c:barChart>
      <c:catAx>
        <c:axId val="722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357"/>
        <c:auto val="1"/>
        <c:lblAlgn val="ctr"/>
        <c:lblOffset val="100"/>
        <c:noMultiLvlLbl val="0"/>
      </c:catAx>
      <c:valAx>
        <c:axId val="218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86856"/>
        <c:axId val="53393648"/>
      </c:barChart>
      <c:catAx>
        <c:axId val="176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48"/>
        <c:auto val="1"/>
        <c:lblAlgn val="ctr"/>
        <c:lblOffset val="100"/>
        <c:noMultiLvlLbl val="0"/>
      </c:catAx>
      <c:valAx>
        <c:axId val="533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3155"/>
        <c:axId val="35585700"/>
      </c:barChart>
      <c:catAx>
        <c:axId val="848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00"/>
        <c:auto val="1"/>
        <c:lblAlgn val="ctr"/>
        <c:lblOffset val="100"/>
        <c:noMultiLvlLbl val="0"/>
      </c:catAx>
      <c:valAx>
        <c:axId val="355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3177"/>
        <c:axId val="88948789"/>
      </c:barChart>
      <c:catAx>
        <c:axId val="717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89"/>
        <c:auto val="1"/>
        <c:lblAlgn val="ctr"/>
        <c:lblOffset val="100"/>
        <c:noMultiLvlLbl val="0"/>
      </c:catAx>
      <c:valAx>
        <c:axId val="889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06716"/>
        <c:axId val="21584281"/>
      </c:barChart>
      <c:catAx>
        <c:axId val="672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81"/>
        <c:auto val="1"/>
        <c:lblAlgn val="ctr"/>
        <c:lblOffset val="100"/>
        <c:noMultiLvlLbl val="0"/>
      </c:catAx>
      <c:valAx>
        <c:axId val="215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9291"/>
        <c:axId val="88663160"/>
      </c:barChart>
      <c:catAx>
        <c:axId val="833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60"/>
        <c:auto val="1"/>
        <c:lblAlgn val="ctr"/>
        <c:lblOffset val="100"/>
        <c:noMultiLvlLbl val="0"/>
      </c:catAx>
      <c:valAx>
        <c:axId val="886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5319"/>
        <c:axId val="40120903"/>
      </c:barChart>
      <c:catAx>
        <c:axId val="104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903"/>
        <c:auto val="1"/>
        <c:lblAlgn val="ctr"/>
        <c:lblOffset val="100"/>
        <c:noMultiLvlLbl val="0"/>
      </c:catAx>
      <c:valAx>
        <c:axId val="401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6798"/>
        <c:axId val="43393782"/>
      </c:barChart>
      <c:catAx>
        <c:axId val="302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782"/>
        <c:auto val="1"/>
        <c:lblAlgn val="ctr"/>
        <c:lblOffset val="100"/>
        <c:noMultiLvlLbl val="0"/>
      </c:catAx>
      <c:valAx>
        <c:axId val="433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61604"/>
        <c:axId val="25716608"/>
      </c:barChart>
      <c:catAx>
        <c:axId val="715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608"/>
        <c:auto val="1"/>
        <c:lblAlgn val="ctr"/>
        <c:lblOffset val="100"/>
        <c:noMultiLvlLbl val="0"/>
      </c:catAx>
      <c:valAx>
        <c:axId val="257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8104"/>
        <c:axId val="12235258"/>
      </c:barChart>
      <c:catAx>
        <c:axId val="863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258"/>
        <c:auto val="1"/>
        <c:lblAlgn val="ctr"/>
        <c:lblOffset val="100"/>
        <c:noMultiLvlLbl val="0"/>
      </c:catAx>
      <c:valAx>
        <c:axId val="122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32465"/>
        <c:axId val="3057864"/>
      </c:barChart>
      <c:catAx>
        <c:axId val="972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64"/>
        <c:auto val="1"/>
        <c:lblAlgn val="ctr"/>
        <c:lblOffset val="100"/>
        <c:noMultiLvlLbl val="0"/>
      </c:catAx>
      <c:valAx>
        <c:axId val="30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9351"/>
        <c:axId val="34459486"/>
      </c:barChart>
      <c:catAx>
        <c:axId val="369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86"/>
        <c:auto val="1"/>
        <c:lblAlgn val="ctr"/>
        <c:lblOffset val="100"/>
        <c:noMultiLvlLbl val="0"/>
      </c:catAx>
      <c:valAx>
        <c:axId val="344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3727"/>
        <c:axId val="66213753"/>
      </c:barChart>
      <c:catAx>
        <c:axId val="64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53"/>
        <c:auto val="1"/>
        <c:lblAlgn val="ctr"/>
        <c:lblOffset val="100"/>
        <c:noMultiLvlLbl val="0"/>
      </c:catAx>
      <c:valAx>
        <c:axId val="66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41379"/>
        <c:axId val="84725473"/>
      </c:barChart>
      <c:catAx>
        <c:axId val="952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473"/>
        <c:auto val="1"/>
        <c:lblAlgn val="ctr"/>
        <c:lblOffset val="100"/>
        <c:noMultiLvlLbl val="0"/>
      </c:catAx>
      <c:valAx>
        <c:axId val="847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