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19461"/>
        <c:axId val="85140945"/>
      </c:scatterChart>
      <c:valAx>
        <c:axId val="48619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945"/>
        <c:crossesAt val="0"/>
        <c:crossBetween val="midCat"/>
      </c:valAx>
      <c:valAx>
        <c:axId val="85140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60043"/>
        <c:axId val="87066057"/>
      </c:scatterChart>
      <c:valAx>
        <c:axId val="8706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057"/>
        <c:crossesAt val="0"/>
        <c:crossBetween val="midCat"/>
      </c:valAx>
      <c:valAx>
        <c:axId val="87066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24148"/>
        <c:axId val="50190181"/>
      </c:scatterChart>
      <c:valAx>
        <c:axId val="91824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181"/>
        <c:crossesAt val="0"/>
        <c:crossBetween val="midCat"/>
      </c:valAx>
      <c:valAx>
        <c:axId val="50190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22778"/>
        <c:axId val="19677316"/>
      </c:scatterChart>
      <c:valAx>
        <c:axId val="68522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316"/>
        <c:crossesAt val="0"/>
        <c:crossBetween val="midCat"/>
      </c:valAx>
      <c:valAx>
        <c:axId val="1967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