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6167"/>
        <c:axId val="72182306"/>
      </c:barChart>
      <c:catAx>
        <c:axId val="224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306"/>
        <c:auto val="1"/>
        <c:lblAlgn val="ctr"/>
        <c:lblOffset val="100"/>
        <c:noMultiLvlLbl val="0"/>
      </c:catAx>
      <c:valAx>
        <c:axId val="721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1031"/>
        <c:axId val="54666961"/>
      </c:barChart>
      <c:catAx>
        <c:axId val="77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61"/>
        <c:auto val="1"/>
        <c:lblAlgn val="ctr"/>
        <c:lblOffset val="100"/>
        <c:noMultiLvlLbl val="0"/>
      </c:catAx>
      <c:valAx>
        <c:axId val="546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3698"/>
        <c:axId val="99564931"/>
      </c:barChart>
      <c:catAx>
        <c:axId val="865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31"/>
        <c:auto val="1"/>
        <c:lblAlgn val="ctr"/>
        <c:lblOffset val="100"/>
        <c:noMultiLvlLbl val="0"/>
      </c:catAx>
      <c:valAx>
        <c:axId val="995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130"/>
        <c:axId val="73323787"/>
      </c:barChart>
      <c:catAx>
        <c:axId val="53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87"/>
        <c:auto val="1"/>
        <c:lblAlgn val="ctr"/>
        <c:lblOffset val="100"/>
        <c:noMultiLvlLbl val="0"/>
      </c:catAx>
      <c:valAx>
        <c:axId val="733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9055"/>
        <c:axId val="72421904"/>
      </c:barChart>
      <c:catAx>
        <c:axId val="455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04"/>
        <c:auto val="1"/>
        <c:lblAlgn val="ctr"/>
        <c:lblOffset val="100"/>
        <c:noMultiLvlLbl val="0"/>
      </c:catAx>
      <c:valAx>
        <c:axId val="724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2698"/>
        <c:axId val="13436094"/>
      </c:barChart>
      <c:catAx>
        <c:axId val="743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094"/>
        <c:auto val="1"/>
        <c:lblAlgn val="ctr"/>
        <c:lblOffset val="100"/>
        <c:noMultiLvlLbl val="0"/>
      </c:catAx>
      <c:valAx>
        <c:axId val="134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432"/>
        <c:axId val="2031234"/>
      </c:barChart>
      <c:catAx>
        <c:axId val="15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34"/>
        <c:auto val="1"/>
        <c:lblAlgn val="ctr"/>
        <c:lblOffset val="100"/>
        <c:noMultiLvlLbl val="0"/>
      </c:catAx>
      <c:valAx>
        <c:axId val="20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0448"/>
        <c:axId val="34674743"/>
      </c:barChart>
      <c:catAx>
        <c:axId val="515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743"/>
        <c:auto val="1"/>
        <c:lblAlgn val="ctr"/>
        <c:lblOffset val="100"/>
        <c:noMultiLvlLbl val="0"/>
      </c:catAx>
      <c:valAx>
        <c:axId val="346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289"/>
        <c:axId val="88092063"/>
      </c:barChart>
      <c:catAx>
        <c:axId val="265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63"/>
        <c:auto val="1"/>
        <c:lblAlgn val="ctr"/>
        <c:lblOffset val="100"/>
        <c:noMultiLvlLbl val="0"/>
      </c:catAx>
      <c:valAx>
        <c:axId val="880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1043"/>
        <c:axId val="86350756"/>
      </c:barChart>
      <c:catAx>
        <c:axId val="967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756"/>
        <c:auto val="1"/>
        <c:lblAlgn val="ctr"/>
        <c:lblOffset val="100"/>
        <c:noMultiLvlLbl val="0"/>
      </c:catAx>
      <c:valAx>
        <c:axId val="863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7492"/>
        <c:axId val="63013654"/>
      </c:barChart>
      <c:catAx>
        <c:axId val="255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654"/>
        <c:auto val="1"/>
        <c:lblAlgn val="ctr"/>
        <c:lblOffset val="100"/>
        <c:noMultiLvlLbl val="0"/>
      </c:catAx>
      <c:valAx>
        <c:axId val="630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62"/>
        <c:axId val="71293061"/>
      </c:barChart>
      <c:catAx>
        <c:axId val="7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61"/>
        <c:auto val="1"/>
        <c:lblAlgn val="ctr"/>
        <c:lblOffset val="100"/>
        <c:noMultiLvlLbl val="0"/>
      </c:catAx>
      <c:valAx>
        <c:axId val="712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46617"/>
        <c:axId val="89559909"/>
      </c:barChart>
      <c:catAx>
        <c:axId val="711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09"/>
        <c:auto val="1"/>
        <c:lblAlgn val="ctr"/>
        <c:lblOffset val="100"/>
        <c:noMultiLvlLbl val="0"/>
      </c:catAx>
      <c:valAx>
        <c:axId val="895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5195"/>
        <c:axId val="81545898"/>
      </c:barChart>
      <c:catAx>
        <c:axId val="218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898"/>
        <c:auto val="1"/>
        <c:lblAlgn val="ctr"/>
        <c:lblOffset val="100"/>
        <c:noMultiLvlLbl val="0"/>
      </c:catAx>
      <c:valAx>
        <c:axId val="815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03507"/>
        <c:axId val="30425715"/>
      </c:barChart>
      <c:catAx>
        <c:axId val="199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15"/>
        <c:auto val="1"/>
        <c:lblAlgn val="ctr"/>
        <c:lblOffset val="100"/>
        <c:noMultiLvlLbl val="0"/>
      </c:catAx>
      <c:valAx>
        <c:axId val="304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5042"/>
        <c:axId val="35400149"/>
      </c:barChart>
      <c:catAx>
        <c:axId val="939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149"/>
        <c:auto val="1"/>
        <c:lblAlgn val="ctr"/>
        <c:lblOffset val="100"/>
        <c:noMultiLvlLbl val="0"/>
      </c:catAx>
      <c:valAx>
        <c:axId val="354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00688"/>
        <c:axId val="10346934"/>
      </c:barChart>
      <c:catAx>
        <c:axId val="195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934"/>
        <c:auto val="1"/>
        <c:lblAlgn val="ctr"/>
        <c:lblOffset val="100"/>
        <c:noMultiLvlLbl val="0"/>
      </c:catAx>
      <c:valAx>
        <c:axId val="103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27137"/>
        <c:axId val="89947337"/>
      </c:barChart>
      <c:catAx>
        <c:axId val="426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37"/>
        <c:auto val="1"/>
        <c:lblAlgn val="ctr"/>
        <c:lblOffset val="100"/>
        <c:noMultiLvlLbl val="0"/>
      </c:catAx>
      <c:valAx>
        <c:axId val="899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