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13053"/>
        <c:axId val="89317183"/>
      </c:scatterChart>
      <c:valAx>
        <c:axId val="95013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183"/>
        <c:crossesAt val="0"/>
        <c:crossBetween val="midCat"/>
      </c:valAx>
      <c:valAx>
        <c:axId val="89317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87271"/>
        <c:axId val="4866604"/>
      </c:scatterChart>
      <c:valAx>
        <c:axId val="15087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04"/>
        <c:crossesAt val="0"/>
        <c:crossBetween val="midCat"/>
      </c:valAx>
      <c:valAx>
        <c:axId val="4866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75652"/>
        <c:axId val="9602324"/>
      </c:scatterChart>
      <c:valAx>
        <c:axId val="87675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24"/>
        <c:crossesAt val="0"/>
        <c:crossBetween val="midCat"/>
      </c:valAx>
      <c:valAx>
        <c:axId val="9602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00354"/>
        <c:axId val="27614313"/>
      </c:scatterChart>
      <c:valAx>
        <c:axId val="18800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313"/>
        <c:crossesAt val="0"/>
        <c:crossBetween val="midCat"/>
      </c:valAx>
      <c:valAx>
        <c:axId val="27614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