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40535"/>
        <c:axId val="32054749"/>
      </c:scatterChart>
      <c:valAx>
        <c:axId val="40540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749"/>
        <c:crossesAt val="0"/>
        <c:crossBetween val="midCat"/>
      </c:valAx>
      <c:valAx>
        <c:axId val="3205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97275"/>
        <c:axId val="71945165"/>
      </c:scatterChart>
      <c:valAx>
        <c:axId val="1069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5165"/>
        <c:crossesAt val="0"/>
        <c:crossBetween val="midCat"/>
      </c:valAx>
      <c:valAx>
        <c:axId val="7194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01853"/>
        <c:axId val="60212567"/>
      </c:scatterChart>
      <c:valAx>
        <c:axId val="7520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567"/>
        <c:crossesAt val="0"/>
        <c:crossBetween val="midCat"/>
      </c:valAx>
      <c:valAx>
        <c:axId val="6021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97595"/>
        <c:axId val="22036081"/>
      </c:scatterChart>
      <c:valAx>
        <c:axId val="1949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081"/>
        <c:crossesAt val="0"/>
        <c:crossBetween val="midCat"/>
      </c:valAx>
      <c:valAx>
        <c:axId val="220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