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89867"/>
        <c:axId val="10682391"/>
      </c:barChart>
      <c:catAx>
        <c:axId val="1358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391"/>
        <c:auto val="1"/>
        <c:lblAlgn val="ctr"/>
        <c:lblOffset val="100"/>
        <c:noMultiLvlLbl val="0"/>
      </c:catAx>
      <c:valAx>
        <c:axId val="1068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18"/>
        <c:axId val="53461873"/>
      </c:barChart>
      <c:catAx>
        <c:axId val="69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873"/>
        <c:auto val="1"/>
        <c:lblAlgn val="ctr"/>
        <c:lblOffset val="100"/>
        <c:noMultiLvlLbl val="0"/>
      </c:catAx>
      <c:valAx>
        <c:axId val="534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15499"/>
        <c:axId val="62533059"/>
      </c:barChart>
      <c:catAx>
        <c:axId val="842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059"/>
        <c:auto val="1"/>
        <c:lblAlgn val="ctr"/>
        <c:lblOffset val="100"/>
        <c:noMultiLvlLbl val="0"/>
      </c:catAx>
      <c:valAx>
        <c:axId val="625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811"/>
        <c:axId val="56626083"/>
      </c:barChart>
      <c:catAx>
        <c:axId val="31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6083"/>
        <c:auto val="1"/>
        <c:lblAlgn val="ctr"/>
        <c:lblOffset val="100"/>
        <c:noMultiLvlLbl val="0"/>
      </c:catAx>
      <c:valAx>
        <c:axId val="5662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03272"/>
        <c:axId val="5077267"/>
      </c:barChart>
      <c:catAx>
        <c:axId val="645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67"/>
        <c:auto val="1"/>
        <c:lblAlgn val="ctr"/>
        <c:lblOffset val="100"/>
        <c:noMultiLvlLbl val="0"/>
      </c:catAx>
      <c:valAx>
        <c:axId val="50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99944"/>
        <c:axId val="28985633"/>
      </c:barChart>
      <c:catAx>
        <c:axId val="2149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33"/>
        <c:auto val="1"/>
        <c:lblAlgn val="ctr"/>
        <c:lblOffset val="100"/>
        <c:noMultiLvlLbl val="0"/>
      </c:catAx>
      <c:valAx>
        <c:axId val="289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11663"/>
        <c:axId val="87064982"/>
      </c:barChart>
      <c:catAx>
        <c:axId val="2471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982"/>
        <c:auto val="1"/>
        <c:lblAlgn val="ctr"/>
        <c:lblOffset val="100"/>
        <c:noMultiLvlLbl val="0"/>
      </c:catAx>
      <c:valAx>
        <c:axId val="8706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15893"/>
        <c:axId val="45081849"/>
      </c:barChart>
      <c:catAx>
        <c:axId val="521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849"/>
        <c:auto val="1"/>
        <c:lblAlgn val="ctr"/>
        <c:lblOffset val="100"/>
        <c:noMultiLvlLbl val="0"/>
      </c:catAx>
      <c:valAx>
        <c:axId val="4508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38740"/>
        <c:axId val="79703969"/>
      </c:barChart>
      <c:catAx>
        <c:axId val="6523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969"/>
        <c:auto val="1"/>
        <c:lblAlgn val="ctr"/>
        <c:lblOffset val="100"/>
        <c:noMultiLvlLbl val="0"/>
      </c:catAx>
      <c:valAx>
        <c:axId val="7970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70115"/>
        <c:axId val="54247091"/>
      </c:barChart>
      <c:catAx>
        <c:axId val="9477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091"/>
        <c:auto val="1"/>
        <c:lblAlgn val="ctr"/>
        <c:lblOffset val="100"/>
        <c:noMultiLvlLbl val="0"/>
      </c:catAx>
      <c:valAx>
        <c:axId val="542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88592"/>
        <c:axId val="29095013"/>
      </c:barChart>
      <c:catAx>
        <c:axId val="6118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013"/>
        <c:auto val="1"/>
        <c:lblAlgn val="ctr"/>
        <c:lblOffset val="100"/>
        <c:noMultiLvlLbl val="0"/>
      </c:catAx>
      <c:valAx>
        <c:axId val="290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73511"/>
        <c:axId val="7881768"/>
      </c:barChart>
      <c:catAx>
        <c:axId val="6427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68"/>
        <c:auto val="1"/>
        <c:lblAlgn val="ctr"/>
        <c:lblOffset val="100"/>
        <c:noMultiLvlLbl val="0"/>
      </c:catAx>
      <c:valAx>
        <c:axId val="788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2256"/>
        <c:axId val="72120841"/>
      </c:barChart>
      <c:catAx>
        <c:axId val="110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841"/>
        <c:auto val="1"/>
        <c:lblAlgn val="ctr"/>
        <c:lblOffset val="100"/>
        <c:noMultiLvlLbl val="0"/>
      </c:catAx>
      <c:valAx>
        <c:axId val="721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42900"/>
        <c:axId val="98103076"/>
      </c:barChart>
      <c:catAx>
        <c:axId val="2314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076"/>
        <c:auto val="1"/>
        <c:lblAlgn val="ctr"/>
        <c:lblOffset val="100"/>
        <c:noMultiLvlLbl val="0"/>
      </c:catAx>
      <c:valAx>
        <c:axId val="9810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32748"/>
        <c:axId val="6581682"/>
      </c:barChart>
      <c:catAx>
        <c:axId val="585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82"/>
        <c:auto val="1"/>
        <c:lblAlgn val="ctr"/>
        <c:lblOffset val="100"/>
        <c:noMultiLvlLbl val="0"/>
      </c:catAx>
      <c:valAx>
        <c:axId val="658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33499"/>
        <c:axId val="9176291"/>
      </c:barChart>
      <c:catAx>
        <c:axId val="722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291"/>
        <c:auto val="1"/>
        <c:lblAlgn val="ctr"/>
        <c:lblOffset val="100"/>
        <c:noMultiLvlLbl val="0"/>
      </c:catAx>
      <c:valAx>
        <c:axId val="917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64672"/>
        <c:axId val="8055322"/>
      </c:barChart>
      <c:catAx>
        <c:axId val="303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22"/>
        <c:auto val="1"/>
        <c:lblAlgn val="ctr"/>
        <c:lblOffset val="100"/>
        <c:noMultiLvlLbl val="0"/>
      </c:catAx>
      <c:valAx>
        <c:axId val="80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0361"/>
        <c:axId val="55907609"/>
      </c:barChart>
      <c:catAx>
        <c:axId val="4511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609"/>
        <c:auto val="1"/>
        <c:lblAlgn val="ctr"/>
        <c:lblOffset val="100"/>
        <c:noMultiLvlLbl val="0"/>
      </c:catAx>
      <c:valAx>
        <c:axId val="559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