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99592"/>
        <c:axId val="13041402"/>
      </c:scatterChart>
      <c:valAx>
        <c:axId val="68499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402"/>
        <c:crossesAt val="0"/>
        <c:crossBetween val="midCat"/>
      </c:valAx>
      <c:valAx>
        <c:axId val="13041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11846"/>
        <c:axId val="76368947"/>
      </c:scatterChart>
      <c:valAx>
        <c:axId val="5061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947"/>
        <c:crossesAt val="0"/>
        <c:crossBetween val="midCat"/>
      </c:valAx>
      <c:valAx>
        <c:axId val="7636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76810"/>
        <c:axId val="8934910"/>
      </c:scatterChart>
      <c:valAx>
        <c:axId val="8597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10"/>
        <c:crossesAt val="0"/>
        <c:crossBetween val="midCat"/>
      </c:valAx>
      <c:valAx>
        <c:axId val="893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26874"/>
        <c:axId val="25254498"/>
      </c:scatterChart>
      <c:valAx>
        <c:axId val="2522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4498"/>
        <c:crossesAt val="0"/>
        <c:crossBetween val="midCat"/>
      </c:valAx>
      <c:valAx>
        <c:axId val="2525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