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72265"/>
        <c:axId val="30338694"/>
      </c:barChart>
      <c:catAx>
        <c:axId val="7937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694"/>
        <c:auto val="1"/>
        <c:lblAlgn val="ctr"/>
        <c:lblOffset val="100"/>
        <c:noMultiLvlLbl val="0"/>
      </c:catAx>
      <c:valAx>
        <c:axId val="3033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45795"/>
        <c:axId val="7595716"/>
      </c:barChart>
      <c:catAx>
        <c:axId val="1454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16"/>
        <c:auto val="1"/>
        <c:lblAlgn val="ctr"/>
        <c:lblOffset val="100"/>
        <c:noMultiLvlLbl val="0"/>
      </c:catAx>
      <c:valAx>
        <c:axId val="75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08424"/>
        <c:axId val="45118895"/>
      </c:barChart>
      <c:catAx>
        <c:axId val="9360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895"/>
        <c:auto val="1"/>
        <c:lblAlgn val="ctr"/>
        <c:lblOffset val="100"/>
        <c:noMultiLvlLbl val="0"/>
      </c:catAx>
      <c:valAx>
        <c:axId val="4511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97566"/>
        <c:axId val="19390922"/>
      </c:barChart>
      <c:catAx>
        <c:axId val="661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922"/>
        <c:auto val="1"/>
        <c:lblAlgn val="ctr"/>
        <c:lblOffset val="100"/>
        <c:noMultiLvlLbl val="0"/>
      </c:catAx>
      <c:valAx>
        <c:axId val="1939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8691"/>
        <c:axId val="65829058"/>
      </c:barChart>
      <c:catAx>
        <c:axId val="2649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058"/>
        <c:auto val="1"/>
        <c:lblAlgn val="ctr"/>
        <c:lblOffset val="100"/>
        <c:noMultiLvlLbl val="0"/>
      </c:catAx>
      <c:valAx>
        <c:axId val="658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92753"/>
        <c:axId val="42713125"/>
      </c:barChart>
      <c:catAx>
        <c:axId val="7649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125"/>
        <c:auto val="1"/>
        <c:lblAlgn val="ctr"/>
        <c:lblOffset val="100"/>
        <c:noMultiLvlLbl val="0"/>
      </c:catAx>
      <c:valAx>
        <c:axId val="4271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86192"/>
        <c:axId val="42002592"/>
      </c:barChart>
      <c:catAx>
        <c:axId val="9928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592"/>
        <c:auto val="1"/>
        <c:lblAlgn val="ctr"/>
        <c:lblOffset val="100"/>
        <c:noMultiLvlLbl val="0"/>
      </c:catAx>
      <c:valAx>
        <c:axId val="420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13517"/>
        <c:axId val="19288899"/>
      </c:barChart>
      <c:catAx>
        <c:axId val="5421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899"/>
        <c:auto val="1"/>
        <c:lblAlgn val="ctr"/>
        <c:lblOffset val="100"/>
        <c:noMultiLvlLbl val="0"/>
      </c:catAx>
      <c:valAx>
        <c:axId val="1928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19512"/>
        <c:axId val="70810578"/>
      </c:barChart>
      <c:catAx>
        <c:axId val="867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578"/>
        <c:auto val="1"/>
        <c:lblAlgn val="ctr"/>
        <c:lblOffset val="100"/>
        <c:noMultiLvlLbl val="0"/>
      </c:catAx>
      <c:valAx>
        <c:axId val="708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4022"/>
        <c:axId val="63346439"/>
      </c:barChart>
      <c:catAx>
        <c:axId val="222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439"/>
        <c:auto val="1"/>
        <c:lblAlgn val="ctr"/>
        <c:lblOffset val="100"/>
        <c:noMultiLvlLbl val="0"/>
      </c:catAx>
      <c:valAx>
        <c:axId val="6334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1693"/>
        <c:axId val="31697327"/>
      </c:barChart>
      <c:catAx>
        <c:axId val="959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327"/>
        <c:auto val="1"/>
        <c:lblAlgn val="ctr"/>
        <c:lblOffset val="100"/>
        <c:noMultiLvlLbl val="0"/>
      </c:catAx>
      <c:valAx>
        <c:axId val="3169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86100"/>
        <c:axId val="11568728"/>
      </c:barChart>
      <c:catAx>
        <c:axId val="4538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728"/>
        <c:auto val="1"/>
        <c:lblAlgn val="ctr"/>
        <c:lblOffset val="100"/>
        <c:noMultiLvlLbl val="0"/>
      </c:catAx>
      <c:valAx>
        <c:axId val="115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874039"/>
        <c:axId val="49669147"/>
      </c:barChart>
      <c:catAx>
        <c:axId val="4287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147"/>
        <c:auto val="1"/>
        <c:lblAlgn val="ctr"/>
        <c:lblOffset val="100"/>
        <c:noMultiLvlLbl val="0"/>
      </c:catAx>
      <c:valAx>
        <c:axId val="496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45360"/>
        <c:axId val="65459907"/>
      </c:barChart>
      <c:catAx>
        <c:axId val="9674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907"/>
        <c:auto val="1"/>
        <c:lblAlgn val="ctr"/>
        <c:lblOffset val="100"/>
        <c:noMultiLvlLbl val="0"/>
      </c:catAx>
      <c:valAx>
        <c:axId val="6545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38195"/>
        <c:axId val="69394562"/>
      </c:barChart>
      <c:catAx>
        <c:axId val="5153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562"/>
        <c:auto val="1"/>
        <c:lblAlgn val="ctr"/>
        <c:lblOffset val="100"/>
        <c:noMultiLvlLbl val="0"/>
      </c:catAx>
      <c:valAx>
        <c:axId val="6939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3914"/>
        <c:axId val="49717802"/>
      </c:barChart>
      <c:catAx>
        <c:axId val="8059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802"/>
        <c:auto val="1"/>
        <c:lblAlgn val="ctr"/>
        <c:lblOffset val="100"/>
        <c:noMultiLvlLbl val="0"/>
      </c:catAx>
      <c:valAx>
        <c:axId val="4971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24817"/>
        <c:axId val="88441700"/>
      </c:barChart>
      <c:catAx>
        <c:axId val="6482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700"/>
        <c:auto val="1"/>
        <c:lblAlgn val="ctr"/>
        <c:lblOffset val="100"/>
        <c:noMultiLvlLbl val="0"/>
      </c:catAx>
      <c:valAx>
        <c:axId val="8844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83192"/>
        <c:axId val="99719488"/>
      </c:barChart>
      <c:catAx>
        <c:axId val="5148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488"/>
        <c:auto val="1"/>
        <c:lblAlgn val="ctr"/>
        <c:lblOffset val="100"/>
        <c:noMultiLvlLbl val="0"/>
      </c:catAx>
      <c:valAx>
        <c:axId val="9971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