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4892"/>
        <c:axId val="50969503"/>
      </c:scatterChart>
      <c:valAx>
        <c:axId val="4454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9503"/>
        <c:crossesAt val="0"/>
        <c:crossBetween val="midCat"/>
      </c:valAx>
      <c:valAx>
        <c:axId val="50969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9846"/>
        <c:axId val="48138161"/>
      </c:scatterChart>
      <c:valAx>
        <c:axId val="9619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161"/>
        <c:crossesAt val="0"/>
        <c:crossBetween val="midCat"/>
      </c:valAx>
      <c:valAx>
        <c:axId val="48138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23022"/>
        <c:axId val="21769037"/>
      </c:scatterChart>
      <c:valAx>
        <c:axId val="36923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037"/>
        <c:crossesAt val="0"/>
        <c:crossBetween val="midCat"/>
      </c:valAx>
      <c:valAx>
        <c:axId val="21769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3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16086"/>
        <c:axId val="49054890"/>
      </c:scatterChart>
      <c:valAx>
        <c:axId val="41316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890"/>
        <c:crossesAt val="0"/>
        <c:crossBetween val="midCat"/>
      </c:valAx>
      <c:valAx>
        <c:axId val="49054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