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204462"/>
        <c:axId val="31131938"/>
      </c:barChart>
      <c:catAx>
        <c:axId val="76204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31938"/>
        <c:auto val="1"/>
        <c:lblAlgn val="ctr"/>
        <c:lblOffset val="100"/>
        <c:noMultiLvlLbl val="0"/>
      </c:catAx>
      <c:valAx>
        <c:axId val="31131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04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8527164"/>
        <c:axId val="77869564"/>
      </c:barChart>
      <c:catAx>
        <c:axId val="98527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69564"/>
        <c:auto val="1"/>
        <c:lblAlgn val="ctr"/>
        <c:lblOffset val="100"/>
        <c:noMultiLvlLbl val="0"/>
      </c:catAx>
      <c:valAx>
        <c:axId val="77869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27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571846"/>
        <c:axId val="42918716"/>
      </c:barChart>
      <c:catAx>
        <c:axId val="53571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18716"/>
        <c:auto val="1"/>
        <c:lblAlgn val="ctr"/>
        <c:lblOffset val="100"/>
        <c:noMultiLvlLbl val="0"/>
      </c:catAx>
      <c:valAx>
        <c:axId val="42918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71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548124"/>
        <c:axId val="97747801"/>
      </c:barChart>
      <c:catAx>
        <c:axId val="71548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47801"/>
        <c:auto val="1"/>
        <c:lblAlgn val="ctr"/>
        <c:lblOffset val="100"/>
        <c:noMultiLvlLbl val="0"/>
      </c:catAx>
      <c:valAx>
        <c:axId val="97747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48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6032052"/>
        <c:axId val="55509106"/>
      </c:barChart>
      <c:catAx>
        <c:axId val="66032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09106"/>
        <c:auto val="1"/>
        <c:lblAlgn val="ctr"/>
        <c:lblOffset val="100"/>
        <c:noMultiLvlLbl val="0"/>
      </c:catAx>
      <c:valAx>
        <c:axId val="55509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32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841875"/>
        <c:axId val="62502175"/>
      </c:barChart>
      <c:catAx>
        <c:axId val="37841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02175"/>
        <c:auto val="1"/>
        <c:lblAlgn val="ctr"/>
        <c:lblOffset val="100"/>
        <c:noMultiLvlLbl val="0"/>
      </c:catAx>
      <c:valAx>
        <c:axId val="62502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41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875688"/>
        <c:axId val="34429413"/>
      </c:barChart>
      <c:catAx>
        <c:axId val="25875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29413"/>
        <c:auto val="1"/>
        <c:lblAlgn val="ctr"/>
        <c:lblOffset val="100"/>
        <c:noMultiLvlLbl val="0"/>
      </c:catAx>
      <c:valAx>
        <c:axId val="34429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75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286122"/>
        <c:axId val="87982745"/>
      </c:barChart>
      <c:catAx>
        <c:axId val="37286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82745"/>
        <c:auto val="1"/>
        <c:lblAlgn val="ctr"/>
        <c:lblOffset val="100"/>
        <c:noMultiLvlLbl val="0"/>
      </c:catAx>
      <c:valAx>
        <c:axId val="87982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86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41004"/>
        <c:axId val="84214893"/>
      </c:barChart>
      <c:catAx>
        <c:axId val="5141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14893"/>
        <c:auto val="1"/>
        <c:lblAlgn val="ctr"/>
        <c:lblOffset val="100"/>
        <c:noMultiLvlLbl val="0"/>
      </c:catAx>
      <c:valAx>
        <c:axId val="84214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1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5488553"/>
        <c:axId val="1222847"/>
      </c:barChart>
      <c:catAx>
        <c:axId val="55488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2847"/>
        <c:auto val="1"/>
        <c:lblAlgn val="ctr"/>
        <c:lblOffset val="100"/>
        <c:noMultiLvlLbl val="0"/>
      </c:catAx>
      <c:valAx>
        <c:axId val="1222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88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343399"/>
        <c:axId val="3940217"/>
      </c:barChart>
      <c:catAx>
        <c:axId val="7343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0217"/>
        <c:auto val="1"/>
        <c:lblAlgn val="ctr"/>
        <c:lblOffset val="100"/>
        <c:noMultiLvlLbl val="0"/>
      </c:catAx>
      <c:valAx>
        <c:axId val="3940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3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314404"/>
        <c:axId val="84098415"/>
      </c:barChart>
      <c:catAx>
        <c:axId val="42314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98415"/>
        <c:auto val="1"/>
        <c:lblAlgn val="ctr"/>
        <c:lblOffset val="100"/>
        <c:noMultiLvlLbl val="0"/>
      </c:catAx>
      <c:valAx>
        <c:axId val="84098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14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013177"/>
        <c:axId val="12506104"/>
      </c:barChart>
      <c:catAx>
        <c:axId val="29013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06104"/>
        <c:auto val="1"/>
        <c:lblAlgn val="ctr"/>
        <c:lblOffset val="100"/>
        <c:noMultiLvlLbl val="0"/>
      </c:catAx>
      <c:valAx>
        <c:axId val="12506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13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3022759"/>
        <c:axId val="11675564"/>
      </c:barChart>
      <c:catAx>
        <c:axId val="93022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75564"/>
        <c:auto val="1"/>
        <c:lblAlgn val="ctr"/>
        <c:lblOffset val="100"/>
        <c:noMultiLvlLbl val="0"/>
      </c:catAx>
      <c:valAx>
        <c:axId val="11675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22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259340"/>
        <c:axId val="45651014"/>
      </c:barChart>
      <c:catAx>
        <c:axId val="19259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51014"/>
        <c:auto val="1"/>
        <c:lblAlgn val="ctr"/>
        <c:lblOffset val="100"/>
        <c:noMultiLvlLbl val="0"/>
      </c:catAx>
      <c:valAx>
        <c:axId val="45651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59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8477285"/>
        <c:axId val="36786178"/>
      </c:barChart>
      <c:catAx>
        <c:axId val="48477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86178"/>
        <c:auto val="1"/>
        <c:lblAlgn val="ctr"/>
        <c:lblOffset val="100"/>
        <c:noMultiLvlLbl val="0"/>
      </c:catAx>
      <c:valAx>
        <c:axId val="36786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77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116314"/>
        <c:axId val="34811060"/>
      </c:barChart>
      <c:catAx>
        <c:axId val="68116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11060"/>
        <c:auto val="1"/>
        <c:lblAlgn val="ctr"/>
        <c:lblOffset val="100"/>
        <c:noMultiLvlLbl val="0"/>
      </c:catAx>
      <c:valAx>
        <c:axId val="34811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16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983686"/>
        <c:axId val="14522491"/>
      </c:barChart>
      <c:catAx>
        <c:axId val="93983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22491"/>
        <c:auto val="1"/>
        <c:lblAlgn val="ctr"/>
        <c:lblOffset val="100"/>
        <c:noMultiLvlLbl val="0"/>
      </c:catAx>
      <c:valAx>
        <c:axId val="14522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83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