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35087"/>
        <c:axId val="8288093"/>
      </c:scatterChart>
      <c:valAx>
        <c:axId val="3513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93"/>
        <c:crossesAt val="0"/>
        <c:crossBetween val="midCat"/>
      </c:valAx>
      <c:valAx>
        <c:axId val="828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4379"/>
        <c:axId val="81047656"/>
      </c:scatterChart>
      <c:valAx>
        <c:axId val="357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656"/>
        <c:crossesAt val="0"/>
        <c:crossBetween val="midCat"/>
      </c:valAx>
      <c:valAx>
        <c:axId val="8104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75833"/>
        <c:axId val="8053909"/>
      </c:scatterChart>
      <c:valAx>
        <c:axId val="4067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09"/>
        <c:crossesAt val="0"/>
        <c:crossBetween val="midCat"/>
      </c:valAx>
      <c:valAx>
        <c:axId val="805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16795"/>
        <c:axId val="36490628"/>
      </c:scatterChart>
      <c:valAx>
        <c:axId val="7351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628"/>
        <c:crossesAt val="0"/>
        <c:crossBetween val="midCat"/>
      </c:valAx>
      <c:valAx>
        <c:axId val="36490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