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7601"/>
        <c:axId val="68804593"/>
      </c:barChart>
      <c:catAx>
        <c:axId val="952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93"/>
        <c:auto val="1"/>
        <c:lblAlgn val="ctr"/>
        <c:lblOffset val="100"/>
        <c:noMultiLvlLbl val="0"/>
      </c:catAx>
      <c:valAx>
        <c:axId val="688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4542"/>
        <c:axId val="51605348"/>
      </c:barChart>
      <c:catAx>
        <c:axId val="827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48"/>
        <c:auto val="1"/>
        <c:lblAlgn val="ctr"/>
        <c:lblOffset val="100"/>
        <c:noMultiLvlLbl val="0"/>
      </c:catAx>
      <c:valAx>
        <c:axId val="516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85844"/>
        <c:axId val="444721"/>
      </c:barChart>
      <c:catAx>
        <c:axId val="280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1"/>
        <c:auto val="1"/>
        <c:lblAlgn val="ctr"/>
        <c:lblOffset val="100"/>
        <c:noMultiLvlLbl val="0"/>
      </c:catAx>
      <c:valAx>
        <c:axId val="4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6386"/>
        <c:axId val="80422926"/>
      </c:barChart>
      <c:catAx>
        <c:axId val="547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926"/>
        <c:auto val="1"/>
        <c:lblAlgn val="ctr"/>
        <c:lblOffset val="100"/>
        <c:noMultiLvlLbl val="0"/>
      </c:catAx>
      <c:valAx>
        <c:axId val="804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134"/>
        <c:axId val="48070257"/>
      </c:barChart>
      <c:catAx>
        <c:axId val="41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57"/>
        <c:auto val="1"/>
        <c:lblAlgn val="ctr"/>
        <c:lblOffset val="100"/>
        <c:noMultiLvlLbl val="0"/>
      </c:catAx>
      <c:valAx>
        <c:axId val="480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7816"/>
        <c:axId val="38156551"/>
      </c:barChart>
      <c:catAx>
        <c:axId val="845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51"/>
        <c:auto val="1"/>
        <c:lblAlgn val="ctr"/>
        <c:lblOffset val="100"/>
        <c:noMultiLvlLbl val="0"/>
      </c:catAx>
      <c:valAx>
        <c:axId val="381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4521"/>
        <c:axId val="94290380"/>
      </c:barChart>
      <c:catAx>
        <c:axId val="770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80"/>
        <c:auto val="1"/>
        <c:lblAlgn val="ctr"/>
        <c:lblOffset val="100"/>
        <c:noMultiLvlLbl val="0"/>
      </c:catAx>
      <c:valAx>
        <c:axId val="942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63632"/>
        <c:axId val="22374"/>
      </c:barChart>
      <c:catAx>
        <c:axId val="746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"/>
        <c:auto val="1"/>
        <c:lblAlgn val="ctr"/>
        <c:lblOffset val="100"/>
        <c:noMultiLvlLbl val="0"/>
      </c:catAx>
      <c:valAx>
        <c:axId val="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9354"/>
        <c:axId val="50591901"/>
      </c:barChart>
      <c:catAx>
        <c:axId val="183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901"/>
        <c:auto val="1"/>
        <c:lblAlgn val="ctr"/>
        <c:lblOffset val="100"/>
        <c:noMultiLvlLbl val="0"/>
      </c:catAx>
      <c:valAx>
        <c:axId val="505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62890"/>
        <c:axId val="21405121"/>
      </c:barChart>
      <c:catAx>
        <c:axId val="641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121"/>
        <c:auto val="1"/>
        <c:lblAlgn val="ctr"/>
        <c:lblOffset val="100"/>
        <c:noMultiLvlLbl val="0"/>
      </c:catAx>
      <c:valAx>
        <c:axId val="214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5505"/>
        <c:axId val="23594278"/>
      </c:barChart>
      <c:catAx>
        <c:axId val="904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278"/>
        <c:auto val="1"/>
        <c:lblAlgn val="ctr"/>
        <c:lblOffset val="100"/>
        <c:noMultiLvlLbl val="0"/>
      </c:catAx>
      <c:valAx>
        <c:axId val="235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2879"/>
        <c:axId val="61698282"/>
      </c:barChart>
      <c:catAx>
        <c:axId val="883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282"/>
        <c:auto val="1"/>
        <c:lblAlgn val="ctr"/>
        <c:lblOffset val="100"/>
        <c:noMultiLvlLbl val="0"/>
      </c:catAx>
      <c:valAx>
        <c:axId val="616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5549"/>
        <c:axId val="94395738"/>
      </c:barChart>
      <c:catAx>
        <c:axId val="982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38"/>
        <c:auto val="1"/>
        <c:lblAlgn val="ctr"/>
        <c:lblOffset val="100"/>
        <c:noMultiLvlLbl val="0"/>
      </c:catAx>
      <c:valAx>
        <c:axId val="943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6777"/>
        <c:axId val="27851278"/>
      </c:barChart>
      <c:catAx>
        <c:axId val="454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78"/>
        <c:auto val="1"/>
        <c:lblAlgn val="ctr"/>
        <c:lblOffset val="100"/>
        <c:noMultiLvlLbl val="0"/>
      </c:catAx>
      <c:valAx>
        <c:axId val="27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5160"/>
        <c:axId val="11577528"/>
      </c:barChart>
      <c:catAx>
        <c:axId val="500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28"/>
        <c:auto val="1"/>
        <c:lblAlgn val="ctr"/>
        <c:lblOffset val="100"/>
        <c:noMultiLvlLbl val="0"/>
      </c:catAx>
      <c:valAx>
        <c:axId val="115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69954"/>
        <c:axId val="46201242"/>
      </c:barChart>
      <c:catAx>
        <c:axId val="9246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242"/>
        <c:auto val="1"/>
        <c:lblAlgn val="ctr"/>
        <c:lblOffset val="100"/>
        <c:noMultiLvlLbl val="0"/>
      </c:catAx>
      <c:valAx>
        <c:axId val="462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7798"/>
        <c:axId val="14363267"/>
      </c:barChart>
      <c:catAx>
        <c:axId val="474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267"/>
        <c:auto val="1"/>
        <c:lblAlgn val="ctr"/>
        <c:lblOffset val="100"/>
        <c:noMultiLvlLbl val="0"/>
      </c:catAx>
      <c:valAx>
        <c:axId val="143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6499"/>
        <c:axId val="27951350"/>
      </c:barChart>
      <c:catAx>
        <c:axId val="948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50"/>
        <c:auto val="1"/>
        <c:lblAlgn val="ctr"/>
        <c:lblOffset val="100"/>
        <c:noMultiLvlLbl val="0"/>
      </c:catAx>
      <c:valAx>
        <c:axId val="279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