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33700"/>
        <c:axId val="71028901"/>
      </c:scatterChart>
      <c:valAx>
        <c:axId val="9653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901"/>
        <c:crossesAt val="0"/>
        <c:crossBetween val="midCat"/>
      </c:valAx>
      <c:valAx>
        <c:axId val="7102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3777"/>
        <c:axId val="94869704"/>
      </c:scatterChart>
      <c:valAx>
        <c:axId val="7238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704"/>
        <c:crossesAt val="0"/>
        <c:crossBetween val="midCat"/>
      </c:valAx>
      <c:valAx>
        <c:axId val="9486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1234"/>
        <c:axId val="18100073"/>
      </c:scatterChart>
      <c:valAx>
        <c:axId val="3387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073"/>
        <c:crossesAt val="0"/>
        <c:crossBetween val="midCat"/>
      </c:valAx>
      <c:valAx>
        <c:axId val="181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883"/>
        <c:axId val="63514048"/>
      </c:scatterChart>
      <c:valAx>
        <c:axId val="140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48"/>
        <c:crossesAt val="0"/>
        <c:crossBetween val="midCat"/>
      </c:valAx>
      <c:valAx>
        <c:axId val="6351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