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37692"/>
        <c:axId val="46008772"/>
      </c:barChart>
      <c:catAx>
        <c:axId val="914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772"/>
        <c:auto val="1"/>
        <c:lblAlgn val="ctr"/>
        <c:lblOffset val="100"/>
        <c:noMultiLvlLbl val="0"/>
      </c:catAx>
      <c:valAx>
        <c:axId val="460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83425"/>
        <c:axId val="16615673"/>
      </c:barChart>
      <c:catAx>
        <c:axId val="498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73"/>
        <c:auto val="1"/>
        <c:lblAlgn val="ctr"/>
        <c:lblOffset val="100"/>
        <c:noMultiLvlLbl val="0"/>
      </c:catAx>
      <c:valAx>
        <c:axId val="166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07753"/>
        <c:axId val="12398508"/>
      </c:barChart>
      <c:catAx>
        <c:axId val="897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508"/>
        <c:auto val="1"/>
        <c:lblAlgn val="ctr"/>
        <c:lblOffset val="100"/>
        <c:noMultiLvlLbl val="0"/>
      </c:catAx>
      <c:valAx>
        <c:axId val="123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81654"/>
        <c:axId val="26757367"/>
      </c:barChart>
      <c:catAx>
        <c:axId val="882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367"/>
        <c:auto val="1"/>
        <c:lblAlgn val="ctr"/>
        <c:lblOffset val="100"/>
        <c:noMultiLvlLbl val="0"/>
      </c:catAx>
      <c:valAx>
        <c:axId val="267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5479"/>
        <c:axId val="24822847"/>
      </c:barChart>
      <c:catAx>
        <c:axId val="514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847"/>
        <c:auto val="1"/>
        <c:lblAlgn val="ctr"/>
        <c:lblOffset val="100"/>
        <c:noMultiLvlLbl val="0"/>
      </c:catAx>
      <c:valAx>
        <c:axId val="248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37596"/>
        <c:axId val="56394055"/>
      </c:barChart>
      <c:catAx>
        <c:axId val="7923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055"/>
        <c:auto val="1"/>
        <c:lblAlgn val="ctr"/>
        <c:lblOffset val="100"/>
        <c:noMultiLvlLbl val="0"/>
      </c:catAx>
      <c:valAx>
        <c:axId val="563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43611"/>
        <c:axId val="3493766"/>
      </c:barChart>
      <c:catAx>
        <c:axId val="3334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66"/>
        <c:auto val="1"/>
        <c:lblAlgn val="ctr"/>
        <c:lblOffset val="100"/>
        <c:noMultiLvlLbl val="0"/>
      </c:catAx>
      <c:valAx>
        <c:axId val="34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8332"/>
        <c:axId val="46706173"/>
      </c:barChart>
      <c:catAx>
        <c:axId val="730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173"/>
        <c:auto val="1"/>
        <c:lblAlgn val="ctr"/>
        <c:lblOffset val="100"/>
        <c:noMultiLvlLbl val="0"/>
      </c:catAx>
      <c:valAx>
        <c:axId val="467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61793"/>
        <c:axId val="27794101"/>
      </c:barChart>
      <c:catAx>
        <c:axId val="353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101"/>
        <c:auto val="1"/>
        <c:lblAlgn val="ctr"/>
        <c:lblOffset val="100"/>
        <c:noMultiLvlLbl val="0"/>
      </c:catAx>
      <c:valAx>
        <c:axId val="2779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67268"/>
        <c:axId val="7046425"/>
      </c:barChart>
      <c:catAx>
        <c:axId val="9666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5"/>
        <c:auto val="1"/>
        <c:lblAlgn val="ctr"/>
        <c:lblOffset val="100"/>
        <c:noMultiLvlLbl val="0"/>
      </c:catAx>
      <c:valAx>
        <c:axId val="70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16239"/>
        <c:axId val="47898601"/>
      </c:barChart>
      <c:catAx>
        <c:axId val="213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601"/>
        <c:auto val="1"/>
        <c:lblAlgn val="ctr"/>
        <c:lblOffset val="100"/>
        <c:noMultiLvlLbl val="0"/>
      </c:catAx>
      <c:valAx>
        <c:axId val="478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3269"/>
        <c:axId val="89121515"/>
      </c:barChart>
      <c:catAx>
        <c:axId val="824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15"/>
        <c:auto val="1"/>
        <c:lblAlgn val="ctr"/>
        <c:lblOffset val="100"/>
        <c:noMultiLvlLbl val="0"/>
      </c:catAx>
      <c:valAx>
        <c:axId val="891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09243"/>
        <c:axId val="23781797"/>
      </c:barChart>
      <c:catAx>
        <c:axId val="520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797"/>
        <c:auto val="1"/>
        <c:lblAlgn val="ctr"/>
        <c:lblOffset val="100"/>
        <c:noMultiLvlLbl val="0"/>
      </c:catAx>
      <c:valAx>
        <c:axId val="237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38064"/>
        <c:axId val="99282459"/>
      </c:barChart>
      <c:catAx>
        <c:axId val="576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59"/>
        <c:auto val="1"/>
        <c:lblAlgn val="ctr"/>
        <c:lblOffset val="100"/>
        <c:noMultiLvlLbl val="0"/>
      </c:catAx>
      <c:valAx>
        <c:axId val="992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6515"/>
        <c:axId val="54290716"/>
      </c:barChart>
      <c:catAx>
        <c:axId val="2246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716"/>
        <c:auto val="1"/>
        <c:lblAlgn val="ctr"/>
        <c:lblOffset val="100"/>
        <c:noMultiLvlLbl val="0"/>
      </c:catAx>
      <c:valAx>
        <c:axId val="542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9390"/>
        <c:axId val="73465989"/>
      </c:barChart>
      <c:catAx>
        <c:axId val="119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989"/>
        <c:auto val="1"/>
        <c:lblAlgn val="ctr"/>
        <c:lblOffset val="100"/>
        <c:noMultiLvlLbl val="0"/>
      </c:catAx>
      <c:valAx>
        <c:axId val="734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16899"/>
        <c:axId val="70849531"/>
      </c:barChart>
      <c:catAx>
        <c:axId val="758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531"/>
        <c:auto val="1"/>
        <c:lblAlgn val="ctr"/>
        <c:lblOffset val="100"/>
        <c:noMultiLvlLbl val="0"/>
      </c:catAx>
      <c:valAx>
        <c:axId val="708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96581"/>
        <c:axId val="89955582"/>
      </c:barChart>
      <c:catAx>
        <c:axId val="901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582"/>
        <c:auto val="1"/>
        <c:lblAlgn val="ctr"/>
        <c:lblOffset val="100"/>
        <c:noMultiLvlLbl val="0"/>
      </c:catAx>
      <c:valAx>
        <c:axId val="899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