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5808"/>
        <c:axId val="18244749"/>
      </c:scatterChart>
      <c:valAx>
        <c:axId val="7596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749"/>
        <c:crossesAt val="0"/>
        <c:crossBetween val="midCat"/>
      </c:valAx>
      <c:valAx>
        <c:axId val="1824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19593"/>
        <c:axId val="9388880"/>
      </c:scatterChart>
      <c:valAx>
        <c:axId val="1431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80"/>
        <c:crossesAt val="0"/>
        <c:crossBetween val="midCat"/>
      </c:valAx>
      <c:valAx>
        <c:axId val="938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2297"/>
        <c:axId val="60595827"/>
      </c:scatterChart>
      <c:valAx>
        <c:axId val="7503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27"/>
        <c:crossesAt val="0"/>
        <c:crossBetween val="midCat"/>
      </c:valAx>
      <c:valAx>
        <c:axId val="6059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1024"/>
        <c:axId val="8583289"/>
      </c:scatterChart>
      <c:valAx>
        <c:axId val="2006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89"/>
        <c:crossesAt val="0"/>
        <c:crossBetween val="midCat"/>
      </c:valAx>
      <c:valAx>
        <c:axId val="858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