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41616"/>
        <c:axId val="68070825"/>
      </c:barChart>
      <c:catAx>
        <c:axId val="6254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825"/>
        <c:auto val="1"/>
        <c:lblAlgn val="ctr"/>
        <c:lblOffset val="100"/>
        <c:noMultiLvlLbl val="0"/>
      </c:catAx>
      <c:valAx>
        <c:axId val="6807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17900"/>
        <c:axId val="86582611"/>
      </c:barChart>
      <c:catAx>
        <c:axId val="2141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611"/>
        <c:auto val="1"/>
        <c:lblAlgn val="ctr"/>
        <c:lblOffset val="100"/>
        <c:noMultiLvlLbl val="0"/>
      </c:catAx>
      <c:valAx>
        <c:axId val="8658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00601"/>
        <c:axId val="72504177"/>
      </c:barChart>
      <c:catAx>
        <c:axId val="1520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177"/>
        <c:auto val="1"/>
        <c:lblAlgn val="ctr"/>
        <c:lblOffset val="100"/>
        <c:noMultiLvlLbl val="0"/>
      </c:catAx>
      <c:valAx>
        <c:axId val="7250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45700"/>
        <c:axId val="3620294"/>
      </c:barChart>
      <c:catAx>
        <c:axId val="7794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94"/>
        <c:auto val="1"/>
        <c:lblAlgn val="ctr"/>
        <c:lblOffset val="100"/>
        <c:noMultiLvlLbl val="0"/>
      </c:catAx>
      <c:valAx>
        <c:axId val="362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54196"/>
        <c:axId val="53318375"/>
      </c:barChart>
      <c:catAx>
        <c:axId val="1305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375"/>
        <c:auto val="1"/>
        <c:lblAlgn val="ctr"/>
        <c:lblOffset val="100"/>
        <c:noMultiLvlLbl val="0"/>
      </c:catAx>
      <c:valAx>
        <c:axId val="5331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45422"/>
        <c:axId val="39986328"/>
      </c:barChart>
      <c:catAx>
        <c:axId val="4534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328"/>
        <c:auto val="1"/>
        <c:lblAlgn val="ctr"/>
        <c:lblOffset val="100"/>
        <c:noMultiLvlLbl val="0"/>
      </c:catAx>
      <c:valAx>
        <c:axId val="3998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85253"/>
        <c:axId val="87595776"/>
      </c:barChart>
      <c:catAx>
        <c:axId val="2688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776"/>
        <c:auto val="1"/>
        <c:lblAlgn val="ctr"/>
        <c:lblOffset val="100"/>
        <c:noMultiLvlLbl val="0"/>
      </c:catAx>
      <c:valAx>
        <c:axId val="8759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11832"/>
        <c:axId val="14826255"/>
      </c:barChart>
      <c:catAx>
        <c:axId val="7341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255"/>
        <c:auto val="1"/>
        <c:lblAlgn val="ctr"/>
        <c:lblOffset val="100"/>
        <c:noMultiLvlLbl val="0"/>
      </c:catAx>
      <c:valAx>
        <c:axId val="1482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16368"/>
        <c:axId val="19589424"/>
      </c:barChart>
      <c:catAx>
        <c:axId val="5891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424"/>
        <c:auto val="1"/>
        <c:lblAlgn val="ctr"/>
        <c:lblOffset val="100"/>
        <c:noMultiLvlLbl val="0"/>
      </c:catAx>
      <c:valAx>
        <c:axId val="1958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01614"/>
        <c:axId val="38867147"/>
      </c:barChart>
      <c:catAx>
        <c:axId val="8830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147"/>
        <c:auto val="1"/>
        <c:lblAlgn val="ctr"/>
        <c:lblOffset val="100"/>
        <c:noMultiLvlLbl val="0"/>
      </c:catAx>
      <c:valAx>
        <c:axId val="3886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06484"/>
        <c:axId val="32079992"/>
      </c:barChart>
      <c:catAx>
        <c:axId val="8570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992"/>
        <c:auto val="1"/>
        <c:lblAlgn val="ctr"/>
        <c:lblOffset val="100"/>
        <c:noMultiLvlLbl val="0"/>
      </c:catAx>
      <c:valAx>
        <c:axId val="3207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6787"/>
        <c:axId val="59062637"/>
      </c:barChart>
      <c:catAx>
        <c:axId val="255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637"/>
        <c:auto val="1"/>
        <c:lblAlgn val="ctr"/>
        <c:lblOffset val="100"/>
        <c:noMultiLvlLbl val="0"/>
      </c:catAx>
      <c:valAx>
        <c:axId val="5906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12250"/>
        <c:axId val="14594652"/>
      </c:barChart>
      <c:catAx>
        <c:axId val="6431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652"/>
        <c:auto val="1"/>
        <c:lblAlgn val="ctr"/>
        <c:lblOffset val="100"/>
        <c:noMultiLvlLbl val="0"/>
      </c:catAx>
      <c:valAx>
        <c:axId val="1459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14304"/>
        <c:axId val="26784979"/>
      </c:barChart>
      <c:catAx>
        <c:axId val="8921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979"/>
        <c:auto val="1"/>
        <c:lblAlgn val="ctr"/>
        <c:lblOffset val="100"/>
        <c:noMultiLvlLbl val="0"/>
      </c:catAx>
      <c:valAx>
        <c:axId val="2678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33187"/>
        <c:axId val="6114813"/>
      </c:barChart>
      <c:catAx>
        <c:axId val="1233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13"/>
        <c:auto val="1"/>
        <c:lblAlgn val="ctr"/>
        <c:lblOffset val="100"/>
        <c:noMultiLvlLbl val="0"/>
      </c:catAx>
      <c:valAx>
        <c:axId val="611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3691"/>
        <c:axId val="11057851"/>
      </c:barChart>
      <c:catAx>
        <c:axId val="575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851"/>
        <c:auto val="1"/>
        <c:lblAlgn val="ctr"/>
        <c:lblOffset val="100"/>
        <c:noMultiLvlLbl val="0"/>
      </c:catAx>
      <c:valAx>
        <c:axId val="1105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12889"/>
        <c:axId val="29914711"/>
      </c:barChart>
      <c:catAx>
        <c:axId val="2891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711"/>
        <c:auto val="1"/>
        <c:lblAlgn val="ctr"/>
        <c:lblOffset val="100"/>
        <c:noMultiLvlLbl val="0"/>
      </c:catAx>
      <c:valAx>
        <c:axId val="2991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86249"/>
        <c:axId val="55609624"/>
      </c:barChart>
      <c:catAx>
        <c:axId val="5418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624"/>
        <c:auto val="1"/>
        <c:lblAlgn val="ctr"/>
        <c:lblOffset val="100"/>
        <c:noMultiLvlLbl val="0"/>
      </c:catAx>
      <c:valAx>
        <c:axId val="5560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