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23033"/>
        <c:axId val="26792737"/>
      </c:scatterChart>
      <c:valAx>
        <c:axId val="8112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737"/>
        <c:crossesAt val="0"/>
        <c:crossBetween val="midCat"/>
      </c:valAx>
      <c:valAx>
        <c:axId val="2679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09302"/>
        <c:axId val="69217282"/>
      </c:scatterChart>
      <c:valAx>
        <c:axId val="7380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282"/>
        <c:crossesAt val="0"/>
        <c:crossBetween val="midCat"/>
      </c:valAx>
      <c:valAx>
        <c:axId val="6921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5847"/>
        <c:axId val="63684203"/>
      </c:scatterChart>
      <c:valAx>
        <c:axId val="3075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203"/>
        <c:crossesAt val="0"/>
        <c:crossBetween val="midCat"/>
      </c:valAx>
      <c:valAx>
        <c:axId val="6368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48779"/>
        <c:axId val="61414500"/>
      </c:scatterChart>
      <c:valAx>
        <c:axId val="4794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500"/>
        <c:crossesAt val="0"/>
        <c:crossBetween val="midCat"/>
      </c:valAx>
      <c:valAx>
        <c:axId val="6141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